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 name="Лист2" sheetId="3" state="visible" r:id="rId4"/>
    <sheet name="Лист3" sheetId="4" state="visible" r:id="rId5"/>
  </sheets>
  <definedNames>
    <definedName function="false" hidden="false" localSheetId="0" name="_xlnm.Print_Area" vbProcedure="false">Лист1!$A$1:$E$230</definedName>
    <definedName function="false" hidden="false" localSheetId="0" name="_xlnm.Print_Titles" vbProcedure="false">Лист1!$8:$8</definedName>
    <definedName function="false" hidden="false" name="bbi1iepey541b3erm5gspvzrtk" vbProcedure="false">v1bvyumsqh02d2hwuje5xik5uk!$N$20:$R$20</definedName>
    <definedName function="false" hidden="false" name="eaho2ejrtdbq5dbiou1fruoidk" vbProcedure="false">v1bvyumsqh02d2hwuje5xik5uk!$B$15</definedName>
    <definedName function="false" hidden="false" name="frupzostrx2engzlq5coj1izgc" vbProcedure="false">v1bvyumsqh02d2hwuje5xik5uk!$C$21:$C$220</definedName>
    <definedName function="false" hidden="false" name="hxw0shfsad1bl0w3rcqndiwdqc" vbProcedure="false">v1bvyumsqh02d2hwuje5xik5uk!$D$20:$L$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M$21:$M$220</definedName>
    <definedName function="false" hidden="false" name="qunp1nijp1aaxbgswizf0lz200" vbProcedure="false">v1bvyumsqh02d2hwuje5xik5uk!$B$2</definedName>
    <definedName function="false" hidden="false" name="rcn525ywmx4pde1kn3aevp0dfk" vbProcedure="false">v1bvyumsqh02d2hwuje5xik5uk!$M$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L$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3</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3</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3</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3</xdr:rowOff>
              </xdr:to>
            </anchor>
          </commentPr>
        </mc:Choice>
        <mc:Fallback/>
      </mc:AlternateContent>
    </comment>
    <comment ref="B3" authorId="0">
      <text>
        <r>
          <rPr>
            <b val="true"/>
            <sz val="8"/>
            <color rgb="FF000000"/>
            <rFont val="Tahoma"/>
            <family val="0"/>
            <charset val="204"/>
          </rPr>
          <t xml:space="preserve">Glance Type (тип файла расчетного листа) - Не используется</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3</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3</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3</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3</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3</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3</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3</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3</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3</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3</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3</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3</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3</xdr:rowOff>
              </xdr:to>
            </anchor>
          </commentPr>
        </mc:Choice>
        <mc:Fallback/>
      </mc:AlternateContent>
    </comment>
  </commentList>
</comments>
</file>

<file path=xl/sharedStrings.xml><?xml version="1.0" encoding="utf-8"?>
<sst xmlns="http://schemas.openxmlformats.org/spreadsheetml/2006/main" count="1184" uniqueCount="880">
  <si>
    <t xml:space="preserve">Приложение 3</t>
  </si>
  <si>
    <t xml:space="preserve">к Закону Мурманской области</t>
  </si>
  <si>
    <t xml:space="preserve">"Об исполнении областного бюджета за 2006 год"</t>
  </si>
  <si>
    <t xml:space="preserve">Объем поступлений доходов областного бюджета за 2006 год</t>
  </si>
  <si>
    <t xml:space="preserve">тыс.рублей</t>
  </si>
  <si>
    <t xml:space="preserve">Наименование</t>
  </si>
  <si>
    <t xml:space="preserve">Коды бюджетной классификации Российской Федерации</t>
  </si>
  <si>
    <t xml:space="preserve">Утверждено Законом  Мурманской области "Об областном бюджете на 2006 год"</t>
  </si>
  <si>
    <t xml:space="preserve">Уточненная сводная бюджетная роспись областного бюджета за 2006 год</t>
  </si>
  <si>
    <t xml:space="preserve">Исполнено</t>
  </si>
  <si>
    <t xml:space="preserve">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доходы физических лиц</t>
  </si>
  <si>
    <t xml:space="preserve">000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5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бензин, производимый на территории Российской Федерации</t>
  </si>
  <si>
    <t xml:space="preserve">000 1 03 0204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000 1 03 0212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НАЛОГИ НА СОВОКУПНЫЙ ДОХОД</t>
  </si>
  <si>
    <t xml:space="preserve">000 1 05 00000 00 0000 000</t>
  </si>
  <si>
    <t xml:space="preserve">Единый налог, взимаемый в связи с применением упрощенной системы налогообложения</t>
  </si>
  <si>
    <t xml:space="preserve">000 1 05 01000 00 0000 110</t>
  </si>
  <si>
    <t xml:space="preserve">Единый налог, взимаемый с налогоплательщиков, выбравших в качестве объекта налогообложения  доходы</t>
  </si>
  <si>
    <t xml:space="preserve">000 1 05 01010 01 0000 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000 1 05 01040 02 0000 110</t>
  </si>
  <si>
    <t xml:space="preserve">Единый сельскохозяйственный налог</t>
  </si>
  <si>
    <t xml:space="preserve">000 1 05 03000 01 0000 110</t>
  </si>
  <si>
    <t xml:space="preserve">НАЛОГИ НА ИМУЩЕСТВО</t>
  </si>
  <si>
    <t xml:space="preserve">000 1 06 00000 00 0000 00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t>
  </si>
  <si>
    <t xml:space="preserve">000 1 07 0103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ГОСУДАРСТВЕННАЯ ПОШЛИНА, СБОРЫ</t>
  </si>
  <si>
    <t xml:space="preserve">000 1 08 00000 00 0000 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ЗАДОЛЖЕННОСТЬ И ПЕРЕРАСЧЕТЫ ПО ОТМЕНЕННЫМ НАЛОГАМ, СБОРАМ И ИНЫМ ОБЯЗАТЕЛЬНЫМ ПЛАТЕЖАМ</t>
  </si>
  <si>
    <t xml:space="preserve">000 1 09 00000 00 0000 000</t>
  </si>
  <si>
    <t xml:space="preserve">Акцизы</t>
  </si>
  <si>
    <t xml:space="preserve">000 1 09 0200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проведение поисковых и разведочных работ</t>
  </si>
  <si>
    <t xml:space="preserve">000 1 09 03010 03 0000 110</t>
  </si>
  <si>
    <t xml:space="preserve">Платежи за добычу полезных ископаемых</t>
  </si>
  <si>
    <t xml:space="preserve">000 1 09 03020 00 0000 110</t>
  </si>
  <si>
    <t xml:space="preserve">Платежи за добычу других полезных ископаемых</t>
  </si>
  <si>
    <t xml:space="preserve">000 1 09 03025 01 0000 110</t>
  </si>
  <si>
    <t xml:space="preserve">Платежи за пользование недрами в целях, не связанных с добычей полезных ископаемых</t>
  </si>
  <si>
    <t xml:space="preserve">000 1 09 03030 03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Доходы от сдачи в аренду имущества, находящегося в государственной и муниципальной собственности</t>
  </si>
  <si>
    <t xml:space="preserve">000 1 11 0500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10 00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t>
  </si>
  <si>
    <t xml:space="preserve">000 1 11 05011 01 0000 1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0 00 0000 120</t>
  </si>
  <si>
    <t xml:space="preserve">Арендная плата и поступления от продажи права на заключение договоров аренды за земли, находящиеся в собственности субъектов Российской Федерации</t>
  </si>
  <si>
    <t xml:space="preserve">000 1 11 05022 02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0 00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000 1 11 05032 02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ежи при пользовании недрами</t>
  </si>
  <si>
    <t xml:space="preserve">000 1 12 0200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рочие платежи при пользовании недрами</t>
  </si>
  <si>
    <t xml:space="preserve">000 1 12 02100 00 0000 120</t>
  </si>
  <si>
    <t xml:space="preserve">Прочие платежи при пользовании недрами, зачисляемые в бюджеты субъектов Российской Федерации</t>
  </si>
  <si>
    <t xml:space="preserve">000 1 12 02102 01 0000 120</t>
  </si>
  <si>
    <t xml:space="preserve">Платежи за пользование лесным фондом и лесами иных категорий</t>
  </si>
  <si>
    <t xml:space="preserve">000 1 12 04000 00 0000 1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0 02 0000 120</t>
  </si>
  <si>
    <t xml:space="preserve">Лесные подати в части, превышающей минимальные ставки платы за древесину, отпускаемую на корню</t>
  </si>
  <si>
    <t xml:space="preserve">000 1 12 04021 02 0000 120</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2 02 0000 120</t>
  </si>
  <si>
    <t xml:space="preserve">Прочие доходы от использования лесного фонда Российской Федерации и лесов иных категорий</t>
  </si>
  <si>
    <t xml:space="preserve">000 1 12 04040 02 0000 120</t>
  </si>
  <si>
    <t xml:space="preserve">ДОХОДЫ ОТ ОКАЗАНИЯ ПЛАТНЫХ УСЛУГ И КОМПЕНСАЦИИ ЗАТРАТ ГОСУДАРСТВА</t>
  </si>
  <si>
    <t xml:space="preserve">000 1 13 00000 00 0000 000</t>
  </si>
  <si>
    <t xml:space="preserve">Лицензионные сборы</t>
  </si>
  <si>
    <t xml:space="preserve">000 1 13 02000 00 0000 130</t>
  </si>
  <si>
    <t xml:space="preserve">Сборы за выдачу лицензий на розничную продажу алкогольной продукции</t>
  </si>
  <si>
    <t xml:space="preserve">000 1 13 02020 00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2021 02 0000 130</t>
  </si>
  <si>
    <t xml:space="preserve">Прочие доходы от оказания платных услуг и компенсации затрат государства</t>
  </si>
  <si>
    <t xml:space="preserve">000 1 13 03000 00 0000 130</t>
  </si>
  <si>
    <t xml:space="preserve">Прочие доходы бюджетов субъектов Российской Федерации от оказания платных услуг и компенсации затрат государства</t>
  </si>
  <si>
    <t xml:space="preserve">000 1 13 03020 02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t>
  </si>
  <si>
    <t xml:space="preserve">000 1 14 02000 00 0000 000</t>
  </si>
  <si>
    <t xml:space="preserve">Доходы от реализации имущества, находящегося в собственности Российской Федерации (в части реализации основных средств по указанному имуществу)</t>
  </si>
  <si>
    <t xml:space="preserve">000 1 14 02010 01 0000 410</t>
  </si>
  <si>
    <t xml:space="preserve">Доходы от реализации имущества, находящегося в собственности Российской Федерации (в части реализации материальных запасов по указанному имуществу)</t>
  </si>
  <si>
    <t xml:space="preserve">000 1 14 02010 01 0000 440</t>
  </si>
  <si>
    <t xml:space="preserve">Доходы от реализации военного имущества (в части реализации основных средств по указанному имуществу)</t>
  </si>
  <si>
    <t xml:space="preserve">000 1 14 02014 01 0000 410</t>
  </si>
  <si>
    <t xml:space="preserve">Доходы от реализации военного имущества (в части реализации материальных запасов по указанному имуществу)</t>
  </si>
  <si>
    <t xml:space="preserve">000 1 14 02014 01 0000 440</t>
  </si>
  <si>
    <t xml:space="preserve">Доходы от реализации имущества, находящегося в собственности субъектов Российской Федерации (в части реализации основных средств по указанному имуществу)</t>
  </si>
  <si>
    <t xml:space="preserve">000 1 14 02020 02 0000 410</t>
  </si>
  <si>
    <t xml:space="preserve">Доходы от реализации имущества, находящегося в собственности субъектов Российской Федерации (в части реализации материальных запасов по указанному имуществу)</t>
  </si>
  <si>
    <t xml:space="preserve">000 1 14 02020 02 0000 440</t>
  </si>
  <si>
    <t xml:space="preserve">Доходы от реализации имущества государственных унитарных предприятий субъектов Российской Федерации (в части реализации основных средств по указанному имуществу)</t>
  </si>
  <si>
    <t xml:space="preserve">000 1 14 02021 02 0000 410</t>
  </si>
  <si>
    <t xml:space="preserve">Доходы от реализации имущества государственных унитарных предприятий субъектов Российской Федерации (в части реализации материальных запасов по указанному имуществу)</t>
  </si>
  <si>
    <t xml:space="preserve">000 1 14 02021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материальных запасов по указанному имуществу)</t>
  </si>
  <si>
    <t xml:space="preserve">000 1 14 02022 02 0000 440</t>
  </si>
  <si>
    <t xml:space="preserve">АДМИНИСТРАТИВНЫЕ ПЛАТЕЖИ И СБОРЫ</t>
  </si>
  <si>
    <t xml:space="preserve">000 1 15 00000 00 0000 00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ШТРАФЫ, САНКЦИИ, ВОЗМЕЩЕНИЕ УЩЕРБА</t>
  </si>
  <si>
    <t xml:space="preserve">000 1 16 00000 00 0000 00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000 1 16 0202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пунктом 7 статьи 366 Налогового кодекса Российской Федерации</t>
  </si>
  <si>
    <t xml:space="preserve">000 1 16 03020 02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за нарушение законодательства о рекламе</t>
  </si>
  <si>
    <t xml:space="preserve">000 1 16 26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субъектов Российской Федерации</t>
  </si>
  <si>
    <t xml:space="preserve">000 1 17 01020 02 0000 180</t>
  </si>
  <si>
    <t xml:space="preserve">Прочие неналоговые доходы</t>
  </si>
  <si>
    <t xml:space="preserve">000 1 17 05000 00 0000 180</t>
  </si>
  <si>
    <t xml:space="preserve">Прочие неналоговые доходы бюджетов субъектов Российской Федерации</t>
  </si>
  <si>
    <t xml:space="preserve">000 1 17 05020 02 0000 180</t>
  </si>
  <si>
    <t xml:space="preserve">ДОХОДЫ БЮДЖЕТОВ БЮДЖЕТНОЙ СИСТЕМЫ РОССИЙСКОЙ ФЕДЕРАЦИИ ОТ ВОЗВРАТА ОСТАТКОВ СУБСИДИЙ И СУБВЕНЦИЙ ПРОШЛЫХ ЛЕТ</t>
  </si>
  <si>
    <t xml:space="preserve">000 1 18 00000 00 0000 000</t>
  </si>
  <si>
    <t xml:space="preserve">Доходы бюджетов субъектов Российской Федерации от возврата остатков субсидий и субвенций прошлых лет</t>
  </si>
  <si>
    <t xml:space="preserve">000 1 18 02000 02 0000 000</t>
  </si>
  <si>
    <t xml:space="preserve">Доходы бюджетов субъектов Российской Федерации от возврата остатков субсидий и субвенций прошлых лет из местных бюджетов</t>
  </si>
  <si>
    <t xml:space="preserve">000 1 18 02010 02 0000 151</t>
  </si>
  <si>
    <t xml:space="preserve">ВОЗВРАТ ОСТАТКОВ СУБСИДИЙ И СУБВЕНЦИЙ ПРОШЛЫХ ЛЕТ</t>
  </si>
  <si>
    <t xml:space="preserve">000 1 19 00000 00 0000 000</t>
  </si>
  <si>
    <t xml:space="preserve">Возврат остатков субсидий и субвенций из бюджетов субъектов Российской Федерации</t>
  </si>
  <si>
    <t xml:space="preserve">000 1 19 02000 02 0000 151</t>
  </si>
  <si>
    <t xml:space="preserve">Возврат остатков субсидий и субвенций из бюджетов субъектов Российской Федерации в федеральный бюджет</t>
  </si>
  <si>
    <t xml:space="preserve">000 1 19 02010 02 0000 151</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00000 00 0000 000</t>
  </si>
  <si>
    <t xml:space="preserve">Дотации от других бюджетов бюджетной системы Российской Федерации</t>
  </si>
  <si>
    <t xml:space="preserve">000 2 02 01000 00 0000 151</t>
  </si>
  <si>
    <t xml:space="preserve">Дотации на выравнивание уровня бюджетной обеспеченности</t>
  </si>
  <si>
    <t xml:space="preserve">000 2 02 01010 00 0000 151</t>
  </si>
  <si>
    <t xml:space="preserve">Дотации бюджетам субъектов Российской Федерации на выравнивание уровня бюджетной обеспеченности</t>
  </si>
  <si>
    <t xml:space="preserve">000 2 02 01010 02 0000 151</t>
  </si>
  <si>
    <t xml:space="preserve">Дотации бюджетам на поддержку мер по обеспечению сбалансированности бюджетов</t>
  </si>
  <si>
    <t xml:space="preserve">000 2 02 01070 00 0000 151</t>
  </si>
  <si>
    <t xml:space="preserve">Дотации бюджетам субъектов Российской Федерации на поддержку мер по обеспечению сбалансированности бюджетов</t>
  </si>
  <si>
    <t xml:space="preserve">000 2 02 01070 02 0000 151</t>
  </si>
  <si>
    <t xml:space="preserve">Субвенции от других бюджетов бюджетной системы Российской Федерации</t>
  </si>
  <si>
    <t xml:space="preserve">000 2 02 02000 00 0000 151</t>
  </si>
  <si>
    <t xml:space="preserve">Субвенции на оплату жилищно-коммунальных услуг отдельным категориям граждан</t>
  </si>
  <si>
    <t xml:space="preserve">000 2 02 02080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2080 02 0000 151</t>
  </si>
  <si>
    <t xml:space="preserve">Субвенции бюджетам на осуществление полномочий по подготовке и проведению сельскохозяйственной переписи</t>
  </si>
  <si>
    <t xml:space="preserve">000 2 02 02090 00 0000 151</t>
  </si>
  <si>
    <t xml:space="preserve">Субвенции бюджетам субъектов Российской Федерации на осуществление полномочий по подготовке и проведению сельскохозяйственной переписи</t>
  </si>
  <si>
    <t xml:space="preserve">000 2 02 02091 02 0000 151</t>
  </si>
  <si>
    <t xml:space="preserve">Субвенции на осуществление федеральных полномочий по государственной регистрации актов гражданского состояния</t>
  </si>
  <si>
    <t xml:space="preserve">000 2 02 02110 00 0000 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000 2 02 02110 02 0000 151</t>
  </si>
  <si>
    <t xml:space="preserve">Субвенции на обеспечение мер социальной поддержки для лиц, награжденных знаком "Почетный донор СССР", "Почетный донор России"</t>
  </si>
  <si>
    <t xml:space="preserve">000 2 02 02120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2120 02 0000 151</t>
  </si>
  <si>
    <t xml:space="preserve">Субвенции на реализацию полномочий в области организации, регулирования и охраны водных биологических ресурсов</t>
  </si>
  <si>
    <t xml:space="preserve">000 2 02 02130 00 0000 15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000 2 02 02131 02 0000 151</t>
  </si>
  <si>
    <t xml:space="preserve">Субвенции на реализацию полномочий в области охраны и использования объектов животного мира, отнесенных к объектам охоты</t>
  </si>
  <si>
    <t xml:space="preserve">000 2 02 02140 00 0000 15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000 2 02 02141 02 0000 151</t>
  </si>
  <si>
    <t xml:space="preserve">Субвенции бюджетам субъектов Российской Федерации на развитие социальной и инженерной инфраструктуры закрытых административно-территориальных образований</t>
  </si>
  <si>
    <t xml:space="preserve">000 2 02 02150 02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190 00 0000 151</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190 02 0000 151</t>
  </si>
  <si>
    <t xml:space="preserve">Субвен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230 00 0000 15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231 02 0000 151</t>
  </si>
  <si>
    <t xml:space="preserve">Субвенции на реализацию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240 00 0000 151</t>
  </si>
  <si>
    <t xml:space="preserve">Субвенции бюджетам субъектов Российской Федерации на реализацию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241 02 0000 151</t>
  </si>
  <si>
    <t xml:space="preserve">Субвенции бюджетам субъектов Российской Федерации для предоставления дотаций на поддержку мер по обеспечению сбалансированности бюджетов закрытых административно-территориальных образований</t>
  </si>
  <si>
    <t xml:space="preserve">000 2 02 02270 02 0000 151</t>
  </si>
  <si>
    <t xml:space="preserve">Субвенции бюджетам субъектов Российской Федерации для предоставления дотаций бюджетам закрытых административно-территориальных образований</t>
  </si>
  <si>
    <t xml:space="preserve">000 2 02 02280 02 0000 151</t>
  </si>
  <si>
    <t xml:space="preserve">Субвенции бюджетам субъектов Российской Федерации на осуществление полномочий по тушению лесных пожаров в лесном фонде на территориях субъектов Российской Федерации</t>
  </si>
  <si>
    <t xml:space="preserve">000 2 02 02290 02 0000 151</t>
  </si>
  <si>
    <t xml:space="preserve">Субвенции на поощрение лучших учителей</t>
  </si>
  <si>
    <t xml:space="preserve">000 2 02 02320 00 0000 151</t>
  </si>
  <si>
    <t xml:space="preserve">Субвенции бюджетам субъектов Российской Федерации на поощрение лучших учителей</t>
  </si>
  <si>
    <t xml:space="preserve">000 2 02 02321 02 0000 151</t>
  </si>
  <si>
    <t xml:space="preserve">Субвенции на осуществление полномочий по первичному воинскому учету на территориях, где отсутствуют военные комиссариаты</t>
  </si>
  <si>
    <t xml:space="preserve">000 2 02 02350 00 0000 151</t>
  </si>
  <si>
    <t xml:space="preserve">Субвенции бюджетам субъектов Российской Федерации на осуществление полномочий по первичному воинскому учету на территориях, где отсутствуют военные комиссариаты</t>
  </si>
  <si>
    <t xml:space="preserve">000 2 02 02351 02 0000 151</t>
  </si>
  <si>
    <t xml:space="preserve">Субвенции бюджетам на переселение граждан закрытых административно-территориальных образований</t>
  </si>
  <si>
    <t xml:space="preserve">000 2 02 02360 00 0000 151</t>
  </si>
  <si>
    <t xml:space="preserve">Субвенции бюджетам субъектов Российской Федерации на переселение граждан закрытых административно-территориальных образований</t>
  </si>
  <si>
    <t xml:space="preserve">000 2 02 02361 02 0000 151</t>
  </si>
  <si>
    <t xml:space="preserve">Субвенции бюджетам на обеспечение жильем отдельных категорий граждан</t>
  </si>
  <si>
    <t xml:space="preserve">000 2 02 02380 00 0000 151</t>
  </si>
  <si>
    <t xml:space="preserve">Субвенции бюджетам субъектов Российской Федерации на обеспечение жильем отдельных категорий граждан</t>
  </si>
  <si>
    <t xml:space="preserve">000 2 02 02381 02 0000 151</t>
  </si>
  <si>
    <t xml:space="preserve">Прочие субвенции</t>
  </si>
  <si>
    <t xml:space="preserve">000 2 02 02900 00 0000 151</t>
  </si>
  <si>
    <t xml:space="preserve">Прочие субвенции, зачисляемые в бюджеты субъектов Российской Федерации</t>
  </si>
  <si>
    <t xml:space="preserve">000 2 02 02910 02 0000 151</t>
  </si>
  <si>
    <t xml:space="preserve">Субсидии от других бюджетов бюджетной системы Российской Федерации</t>
  </si>
  <si>
    <t xml:space="preserve">000 2 02 04000 00 0000 151</t>
  </si>
  <si>
    <t xml:space="preserve">Субсидии бюджетам на мероприятия по организации оздоровительной кампании детей</t>
  </si>
  <si>
    <t xml:space="preserve">000 2 02 04030 00 0000 151</t>
  </si>
  <si>
    <t xml:space="preserve">Субсидии бюджетам субъектов Российской Федерации на мероприятия по организации оздоровительной кампании детей</t>
  </si>
  <si>
    <t xml:space="preserve">000 2 02 04031 02 0000 151</t>
  </si>
  <si>
    <t xml:space="preserve">Субсидии бюджетам субъектов Российской Федерации на предоставление мер социальной поддержки реабилитированных лиц и лиц, признанных пострадавшими от политических репрессий</t>
  </si>
  <si>
    <t xml:space="preserve">000 2 02 04040 02 0000 151</t>
  </si>
  <si>
    <t xml:space="preserve">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t>
  </si>
  <si>
    <t xml:space="preserve">000 2 02 04050 02 0000 151</t>
  </si>
  <si>
    <t xml:space="preserve">Субсидии на частичное возмещение расходов бюджетов на осуществление мер социальной поддержки ветеранов труда и тружеников тыла</t>
  </si>
  <si>
    <t xml:space="preserve">000 2 02 04060 00 0000 151</t>
  </si>
  <si>
    <t xml:space="preserve">Субсидии бюджетам субъектов Российской Федерации на частичное возмещение расходов бюджетов на осуществление мер социальной поддержки ветеранов труда</t>
  </si>
  <si>
    <t xml:space="preserve">000 2 02 04061 02 0000 151</t>
  </si>
  <si>
    <t xml:space="preserve">Субсидии бюджетам субъектов Российской Федерации на частичное возмещение расходов бюджетов на осуществление мер социальной поддержки тружеников тыла</t>
  </si>
  <si>
    <t xml:space="preserve">000 2 02 04062 02 0000 151</t>
  </si>
  <si>
    <t xml:space="preserve">Субсидии бюджетам субъектов Российской Федерации на частичное возмещение расходов бюджетов по выплате государственных пособий гражданам, имеющим детей</t>
  </si>
  <si>
    <t xml:space="preserve">000 2 02 04080 02 0000 151</t>
  </si>
  <si>
    <t xml:space="preserve">Субсидии бюджетам на финансирование сельского хозяйства</t>
  </si>
  <si>
    <t xml:space="preserve">000 2 02 04090 00 0000 151</t>
  </si>
  <si>
    <t xml:space="preserve">Субсидии бюджетам субъектов Российской Федерации на поддержку животноводства</t>
  </si>
  <si>
    <t xml:space="preserve">000 2 02 04091 02 0000 151</t>
  </si>
  <si>
    <t xml:space="preserve">Субсидии бюджетам субъектов Российской Федерации на поддержку завоза семян для выращивания кормовых культур в северных районах страны</t>
  </si>
  <si>
    <t xml:space="preserve">000 2 02 04093 02 0000 151</t>
  </si>
  <si>
    <t xml:space="preserve">Субсидии на внедрение инновационных образовательных программ в государственных и муниципальных общеобразовательных школах</t>
  </si>
  <si>
    <t xml:space="preserve">000 2 02 04110 00 0000 151</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школах</t>
  </si>
  <si>
    <t xml:space="preserve">000 2 02 04111 02 0000 151</t>
  </si>
  <si>
    <t xml:space="preserve">Субсид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4150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4151 02 0000 151</t>
  </si>
  <si>
    <t xml:space="preserve">Субсидии бюджетам на дизельное топливо, использованное на проведение сезонных сельскохозяйственных работ</t>
  </si>
  <si>
    <t xml:space="preserve">000 2 02 04160 00 0000 151</t>
  </si>
  <si>
    <t xml:space="preserve">Субсидии бюджетам субъектов Российской Федерации на дизельное топливо, использованное на проведение сезонных сельскохозяйственных работ</t>
  </si>
  <si>
    <t xml:space="preserve">000 2 02 04161 02 0000 151</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животноводства</t>
  </si>
  <si>
    <t xml:space="preserve">000 2 02 04170 00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животноводства</t>
  </si>
  <si>
    <t xml:space="preserve">000 2 02 04171 02 0000 151</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малых форм хозяйствования в агропромышленном комплексе</t>
  </si>
  <si>
    <t xml:space="preserve">000 2 02 04180 00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малых форм хозяйствования в агропромышленном комплексе</t>
  </si>
  <si>
    <t xml:space="preserve">000 2 02 04181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4191 02 0000 151</t>
  </si>
  <si>
    <t xml:space="preserve">Субсидии бюджетам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200 00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201 02 0000 151</t>
  </si>
  <si>
    <t xml:space="preserve">Субсидии бюджетам на строительство (приобретение) жилья для молодых семей и молодых специалистов на селе</t>
  </si>
  <si>
    <t xml:space="preserve">000 2 02 04250 00 0000 151</t>
  </si>
  <si>
    <t xml:space="preserve">Субсидии бюджетам субъектов Российской Федерации на строительство (приобретение) жилья для молодых семей и молодых специалистов на селе</t>
  </si>
  <si>
    <t xml:space="preserve">000 2 02 04250 02 0000 151</t>
  </si>
  <si>
    <t xml:space="preserve">Прочие субсидии</t>
  </si>
  <si>
    <t xml:space="preserve">000 2 02 04900 00 0000 151</t>
  </si>
  <si>
    <t xml:space="preserve">Прочие субсидии, зачисляемые в бюджеты субъектов Российской Федерации</t>
  </si>
  <si>
    <t xml:space="preserve">000 2 02 04910 02 0000 151</t>
  </si>
  <si>
    <t xml:space="preserve">Средства федерального бюджета на реализацию Федеральной адресной инвестиционной программы</t>
  </si>
  <si>
    <t xml:space="preserve">000 2 02 05000 00 0000 151</t>
  </si>
  <si>
    <t xml:space="preserve">Средства федерального бюджета, передаваемые бюджетам субъектов Российской Федерации на реализацию Федеральной адресной инвестиционной программы</t>
  </si>
  <si>
    <t xml:space="preserve">000 2 02 05010 02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t>
  </si>
  <si>
    <t xml:space="preserve">000 2 07 00000 00 0000 180</t>
  </si>
  <si>
    <t xml:space="preserve">Прочие безвозмездные поступления в бюджеты субъектов Российской Федерации</t>
  </si>
  <si>
    <t xml:space="preserve">000 2 07 02000 02 0000 180</t>
  </si>
  <si>
    <t xml:space="preserve">ВСЕГО ДОХОДОВ</t>
  </si>
  <si>
    <t xml:space="preserve">{33F5FF4E-377E-4E53-9BED-7A5F82807646}</t>
  </si>
  <si>
    <t xml:space="preserve">697=-1,706=-1,707=-1,426=-1,264=-1</t>
  </si>
  <si>
    <t xml:space="preserve">[RowID]</t>
  </si>
  <si>
    <t xml:space="preserve">6785</t>
  </si>
  <si>
    <t xml:space="preserve">CalcsheetClient.Data</t>
  </si>
  <si>
    <t xml:space="preserve">Лист1</t>
  </si>
  <si>
    <t xml:space="preserve">CLS_F_FullBusinessCode_55</t>
  </si>
  <si>
    <t xml:space="preserve">CLS_F_FullBusinessCode_53</t>
  </si>
  <si>
    <t xml:space="preserve">CLS_F_FullBusinessCode_71</t>
  </si>
  <si>
    <t xml:space="preserve">CLS_F_FullBusinessCode_54</t>
  </si>
  <si>
    <t xml:space="preserve">CLS_F_FullBusinessCode_52</t>
  </si>
  <si>
    <t xml:space="preserve">{8E6A8607-5839-4480-891F-135B2AD45873}</t>
  </si>
  <si>
    <t xml:space="preserve">{76AB1B7F-B5BE-49ED-AB91-089C2804C4BD}</t>
  </si>
  <si>
    <t xml:space="preserve">CLS_F_Description_53</t>
  </si>
  <si>
    <t xml:space="preserve">{9C576253-0C7A-422F-8650-C5DEB87D2D10}</t>
  </si>
  <si>
    <t xml:space="preserve">RG_17_1</t>
  </si>
  <si>
    <t xml:space="preserve">EXPR_24</t>
  </si>
  <si>
    <t xml:space="preserve">EXPR_28</t>
  </si>
  <si>
    <t xml:space="preserve">[Bookmark]</t>
  </si>
  <si>
    <t xml:space="preserve">CLS_S_55</t>
  </si>
  <si>
    <t xml:space="preserve">CLS_S_53</t>
  </si>
  <si>
    <t xml:space="preserve">CLS_S_71</t>
  </si>
  <si>
    <t xml:space="preserve">CLS_S_54</t>
  </si>
  <si>
    <t xml:space="preserve">CLS_S_52</t>
  </si>
  <si>
    <t xml:space="preserve">=RangeLink(C22:C$65536,D21:$IV21)</t>
  </si>
  <si>
    <t xml:space="preserve">=ColumnLink(Лист1!A:A)</t>
  </si>
  <si>
    <t xml:space="preserve">=ColumnLink(Лист1!B:B)</t>
  </si>
  <si>
    <t xml:space="preserve">=ColumnLink(Лист1!D:D)</t>
  </si>
  <si>
    <t xml:space="preserve">=ColumnLink(Лист1!E:E)</t>
  </si>
  <si>
    <t xml:space="preserve">=ColumnLink(Лист1!F:F)</t>
  </si>
  <si>
    <t xml:space="preserve">=ColumnLink(Лист1!J:J)</t>
  </si>
  <si>
    <t xml:space="preserve">=ColumnLink(Лист1!I:I)</t>
  </si>
  <si>
    <t xml:space="preserve">=ColumnLink(Лист1!G:G)</t>
  </si>
  <si>
    <t xml:space="preserve">=ColumnLink(Лист1!H:H)</t>
  </si>
  <si>
    <t xml:space="preserve">=RowLink(Лист1!$10:$10)</t>
  </si>
  <si>
    <t xml:space="preserve">11</t>
  </si>
  <si>
    <t xml:space="preserve">=RowLink(Лист1!$12:$12)</t>
  </si>
  <si>
    <t xml:space="preserve">1101</t>
  </si>
  <si>
    <t xml:space="preserve">=RowLink(Лист1!$15:$15)</t>
  </si>
  <si>
    <t xml:space="preserve">110101012</t>
  </si>
  <si>
    <t xml:space="preserve">02</t>
  </si>
  <si>
    <t xml:space="preserve">=RowLink(Лист1!$17:$17)</t>
  </si>
  <si>
    <t xml:space="preserve">11010201</t>
  </si>
  <si>
    <t xml:space="preserve">01</t>
  </si>
  <si>
    <t xml:space="preserve">=RowLink(Лист1!$19:$19)</t>
  </si>
  <si>
    <t xml:space="preserve">110102021</t>
  </si>
  <si>
    <t xml:space="preserve">=RowLink(Лист1!$20:$20)</t>
  </si>
  <si>
    <t xml:space="preserve">110102022</t>
  </si>
  <si>
    <t xml:space="preserve">=RowLink(Лист1!$21:$21)</t>
  </si>
  <si>
    <t xml:space="preserve">11010203</t>
  </si>
  <si>
    <t xml:space="preserve">=RowLink(Лист1!$22:$22)</t>
  </si>
  <si>
    <t xml:space="preserve">11010204</t>
  </si>
  <si>
    <t xml:space="preserve">=RowLink(Лист1!$23:$23)</t>
  </si>
  <si>
    <t xml:space="preserve">1103</t>
  </si>
  <si>
    <t xml:space="preserve">=RowLink(Лист1!$27:$27)</t>
  </si>
  <si>
    <t xml:space="preserve">11030202</t>
  </si>
  <si>
    <t xml:space="preserve">=RowLink(Лист1!$29:$29)</t>
  </si>
  <si>
    <t xml:space="preserve">110302041</t>
  </si>
  <si>
    <t xml:space="preserve">=RowLink(Лист1!$30:$30)</t>
  </si>
  <si>
    <t xml:space="preserve">11030207</t>
  </si>
  <si>
    <t xml:space="preserve">=RowLink(Лист1!$31:$31)</t>
  </si>
  <si>
    <t xml:space="preserve">11030208</t>
  </si>
  <si>
    <t xml:space="preserve">=RowLink(Лист1!$32:$32)</t>
  </si>
  <si>
    <t xml:space="preserve">11030209</t>
  </si>
  <si>
    <t xml:space="preserve">=RowLink(Лист1!$44:$44)</t>
  </si>
  <si>
    <t xml:space="preserve">1105</t>
  </si>
  <si>
    <t xml:space="preserve">=RowLink(Лист1!$46:$46)</t>
  </si>
  <si>
    <t xml:space="preserve">11050101</t>
  </si>
  <si>
    <t xml:space="preserve">=RowLink(Лист1!$47:$47)</t>
  </si>
  <si>
    <t xml:space="preserve">11050102</t>
  </si>
  <si>
    <t xml:space="preserve">=RowLink(Лист1!$49:$49)</t>
  </si>
  <si>
    <t xml:space="preserve">110503</t>
  </si>
  <si>
    <t xml:space="preserve">=RowLink(Лист1!$50:$50)</t>
  </si>
  <si>
    <t xml:space="preserve">1106</t>
  </si>
  <si>
    <t xml:space="preserve">=RowLink(Лист1!$52:$52)</t>
  </si>
  <si>
    <t xml:space="preserve">11060201</t>
  </si>
  <si>
    <t xml:space="preserve">=RowLink(Лист1!$53:$53)</t>
  </si>
  <si>
    <t xml:space="preserve">1107</t>
  </si>
  <si>
    <t xml:space="preserve">=RowLink(Лист1!$55:$55)</t>
  </si>
  <si>
    <t xml:space="preserve">11070102</t>
  </si>
  <si>
    <t xml:space="preserve">=RowLink(Лист1!$56:$56)</t>
  </si>
  <si>
    <t xml:space="preserve">11070103</t>
  </si>
  <si>
    <t xml:space="preserve">=RowLink(Лист1!$58:$58)</t>
  </si>
  <si>
    <t xml:space="preserve">11070401</t>
  </si>
  <si>
    <t xml:space="preserve">=RowLink(Лист1!$59:$59)</t>
  </si>
  <si>
    <t xml:space="preserve">11070402</t>
  </si>
  <si>
    <t xml:space="preserve">=RowLink(Лист1!$60:$60)</t>
  </si>
  <si>
    <t xml:space="preserve">1108</t>
  </si>
  <si>
    <t xml:space="preserve">=RowLink(Лист1!$66:$66)</t>
  </si>
  <si>
    <t xml:space="preserve">1109</t>
  </si>
  <si>
    <t xml:space="preserve">=RowLink(Лист1!$70:$70)</t>
  </si>
  <si>
    <t xml:space="preserve">110903025</t>
  </si>
  <si>
    <t xml:space="preserve">=RowLink(Лист1!$74:$74)</t>
  </si>
  <si>
    <t xml:space="preserve">11090601</t>
  </si>
  <si>
    <t xml:space="preserve">=RowLink(Лист1!$131:$131)</t>
  </si>
  <si>
    <t xml:space="preserve">12</t>
  </si>
  <si>
    <t xml:space="preserve">=RowLink(Лист1!$132:$132)</t>
  </si>
  <si>
    <t xml:space="preserve">1202</t>
  </si>
  <si>
    <t xml:space="preserve">=RowLink(Лист1!$135:$135)</t>
  </si>
  <si>
    <t xml:space="preserve">12020101</t>
  </si>
  <si>
    <t xml:space="preserve">151</t>
  </si>
  <si>
    <t xml:space="preserve">=RowLink(Лист1!$140:$140)</t>
  </si>
  <si>
    <t xml:space="preserve">12020208</t>
  </si>
  <si>
    <t xml:space="preserve">=RowLink(Лист1!$174:$174)</t>
  </si>
  <si>
    <t xml:space="preserve">12020404</t>
  </si>
  <si>
    <t xml:space="preserve">=RowLink(Лист1!$179:$179)</t>
  </si>
  <si>
    <t xml:space="preserve">12020408</t>
  </si>
  <si>
    <t xml:space="preserve">=RowLink(Лист1!$26:$26)</t>
  </si>
  <si>
    <t xml:space="preserve">110302011</t>
  </si>
  <si>
    <t xml:space="preserve">=RowLink(Лист1!$33:$33)</t>
  </si>
  <si>
    <t xml:space="preserve">1103020A</t>
  </si>
  <si>
    <t xml:space="preserve">=RowLink(Лист1!$34:$34)</t>
  </si>
  <si>
    <t xml:space="preserve">1103020B</t>
  </si>
  <si>
    <t xml:space="preserve">=RowLink(Лист1!$35:$35)</t>
  </si>
  <si>
    <t xml:space="preserve">1103020C</t>
  </si>
  <si>
    <t xml:space="preserve">=RowLink(Лист1!$38:$38)</t>
  </si>
  <si>
    <t xml:space="preserve">1103020F</t>
  </si>
  <si>
    <t xml:space="preserve">=RowLink(Лист1!$39:$39)</t>
  </si>
  <si>
    <t xml:space="preserve">1103020G</t>
  </si>
  <si>
    <t xml:space="preserve">=RowLink(Лист1!$40:$40)</t>
  </si>
  <si>
    <t xml:space="preserve">1103020H</t>
  </si>
  <si>
    <t xml:space="preserve">=RowLink(Лист1!$41:$41)</t>
  </si>
  <si>
    <t xml:space="preserve">1103020I</t>
  </si>
  <si>
    <t xml:space="preserve">=RowLink(Лист1!$42:$42)</t>
  </si>
  <si>
    <t xml:space="preserve">1103020J</t>
  </si>
  <si>
    <t xml:space="preserve">=RowLink(Лист1!$43:$43)</t>
  </si>
  <si>
    <t xml:space="preserve">1103020K</t>
  </si>
  <si>
    <t xml:space="preserve">=RowLink(Лист1!$63:$63)</t>
  </si>
  <si>
    <t xml:space="preserve">110807082</t>
  </si>
  <si>
    <t xml:space="preserve">=RowLink(Лист1!$64:$64)</t>
  </si>
  <si>
    <t xml:space="preserve">1108070B</t>
  </si>
  <si>
    <t xml:space="preserve">=RowLink(Лист1!$65:$65)</t>
  </si>
  <si>
    <t xml:space="preserve">1108070C</t>
  </si>
  <si>
    <t xml:space="preserve">=RowLink(Лист1!$76:$76)</t>
  </si>
  <si>
    <t xml:space="preserve">110B</t>
  </si>
  <si>
    <t xml:space="preserve">=RowLink(Лист1!$78:$78)</t>
  </si>
  <si>
    <t xml:space="preserve">110B0302</t>
  </si>
  <si>
    <t xml:space="preserve">=RowLink(Лист1!$85:$85)</t>
  </si>
  <si>
    <t xml:space="preserve">110B05032</t>
  </si>
  <si>
    <t xml:space="preserve">=RowLink(Лист1!$88:$88)</t>
  </si>
  <si>
    <t xml:space="preserve">110B07012</t>
  </si>
  <si>
    <t xml:space="preserve">=RowLink(Лист1!$89:$89)</t>
  </si>
  <si>
    <t xml:space="preserve">110C</t>
  </si>
  <si>
    <t xml:space="preserve">=RowLink(Лист1!$90:$90)</t>
  </si>
  <si>
    <t xml:space="preserve">110C01</t>
  </si>
  <si>
    <t xml:space="preserve">=RowLink(Лист1!$93:$93)</t>
  </si>
  <si>
    <t xml:space="preserve">110C02012</t>
  </si>
  <si>
    <t xml:space="preserve">=RowLink(Лист1!$94:$94)</t>
  </si>
  <si>
    <t xml:space="preserve">110C0203</t>
  </si>
  <si>
    <t xml:space="preserve">=RowLink(Лист1!$97:$97)</t>
  </si>
  <si>
    <t xml:space="preserve">110C04021</t>
  </si>
  <si>
    <t xml:space="preserve">=RowLink(Лист1!$98:$98)</t>
  </si>
  <si>
    <t xml:space="preserve">110C04022</t>
  </si>
  <si>
    <t xml:space="preserve">=RowLink(Лист1!$99:$99)</t>
  </si>
  <si>
    <t xml:space="preserve">110C0404</t>
  </si>
  <si>
    <t xml:space="preserve">=RowLink(Лист1!$100:$100)</t>
  </si>
  <si>
    <t xml:space="preserve">110D</t>
  </si>
  <si>
    <t xml:space="preserve">=RowLink(Лист1!$103:$103)</t>
  </si>
  <si>
    <t xml:space="preserve">110D02021</t>
  </si>
  <si>
    <t xml:space="preserve">13</t>
  </si>
  <si>
    <t xml:space="preserve">=RowLink(Лист1!$105:$105)</t>
  </si>
  <si>
    <t xml:space="preserve">110D0302</t>
  </si>
  <si>
    <t xml:space="preserve">=RowLink(Лист1!$106:$106)</t>
  </si>
  <si>
    <t xml:space="preserve">110E</t>
  </si>
  <si>
    <t xml:space="preserve">=RowLink(Лист1!$107:$107)</t>
  </si>
  <si>
    <t xml:space="preserve">110E02</t>
  </si>
  <si>
    <t xml:space="preserve">=RowLink(Лист1!$112:$112)</t>
  </si>
  <si>
    <t xml:space="preserve">110E02021</t>
  </si>
  <si>
    <t xml:space="preserve">41</t>
  </si>
  <si>
    <t xml:space="preserve">=RowLink(Лист1!$114:$114)</t>
  </si>
  <si>
    <t xml:space="preserve">110E02022</t>
  </si>
  <si>
    <t xml:space="preserve">=RowLink(Лист1!$115:$115)</t>
  </si>
  <si>
    <t xml:space="preserve">110F</t>
  </si>
  <si>
    <t xml:space="preserve">=RowLink(Лист1!$117:$117)</t>
  </si>
  <si>
    <t xml:space="preserve">110F0202</t>
  </si>
  <si>
    <t xml:space="preserve">14</t>
  </si>
  <si>
    <t xml:space="preserve">=RowLink(Лист1!$118:$118)</t>
  </si>
  <si>
    <t xml:space="preserve">110G</t>
  </si>
  <si>
    <t xml:space="preserve">=RowLink(Лист1!$125:$125)</t>
  </si>
  <si>
    <t xml:space="preserve">110G0Q</t>
  </si>
  <si>
    <t xml:space="preserve">=RowLink(Лист1!$127:$127)</t>
  </si>
  <si>
    <t xml:space="preserve">110G0V02</t>
  </si>
  <si>
    <t xml:space="preserve">=RowLink(Лист1!$128:$128)</t>
  </si>
  <si>
    <t xml:space="preserve">110H</t>
  </si>
  <si>
    <t xml:space="preserve">=RowLink(Лист1!$130:$130)</t>
  </si>
  <si>
    <t xml:space="preserve">110H0502</t>
  </si>
  <si>
    <t xml:space="preserve">18</t>
  </si>
  <si>
    <t xml:space="preserve">=RowLink(Лист1!$11:$11)</t>
  </si>
  <si>
    <t xml:space="preserve">110K</t>
  </si>
  <si>
    <t xml:space="preserve">=RowLink(Лист1!$75:$75)</t>
  </si>
  <si>
    <t xml:space="preserve">110L</t>
  </si>
  <si>
    <t xml:space="preserve">=RowLink(Лист1!$137:$137)</t>
  </si>
  <si>
    <t xml:space="preserve">12020106</t>
  </si>
  <si>
    <t xml:space="preserve">=RowLink(Лист1!$144:$144)</t>
  </si>
  <si>
    <t xml:space="preserve">1202020B</t>
  </si>
  <si>
    <t xml:space="preserve">=RowLink(Лист1!$146:$146)</t>
  </si>
  <si>
    <t xml:space="preserve">1202020C</t>
  </si>
  <si>
    <t xml:space="preserve">=RowLink(Лист1!$150:$150)</t>
  </si>
  <si>
    <t xml:space="preserve">1202020E1</t>
  </si>
  <si>
    <t xml:space="preserve">=RowLink(Лист1!$155:$155)</t>
  </si>
  <si>
    <t xml:space="preserve">1202020N1</t>
  </si>
  <si>
    <t xml:space="preserve">=RowLink(Лист1!$157:$157)</t>
  </si>
  <si>
    <t xml:space="preserve">1202020O1</t>
  </si>
  <si>
    <t xml:space="preserve">=RowLink(Лист1!$160:$160)</t>
  </si>
  <si>
    <t xml:space="preserve">1202020T</t>
  </si>
  <si>
    <t xml:space="preserve">=RowLink(Лист1!$177:$177)</t>
  </si>
  <si>
    <t xml:space="preserve">120204061</t>
  </si>
  <si>
    <t xml:space="preserve">=RowLink(Лист1!$178:$178)</t>
  </si>
  <si>
    <t xml:space="preserve">120204062</t>
  </si>
  <si>
    <t xml:space="preserve">=RowLink(Лист1!$142:$142)</t>
  </si>
  <si>
    <t xml:space="preserve">120202091</t>
  </si>
  <si>
    <t xml:space="preserve">=RowLink(Лист1!$148:$148)</t>
  </si>
  <si>
    <t xml:space="preserve">1202020D1</t>
  </si>
  <si>
    <t xml:space="preserve">=RowLink(Лист1!$181:$181)</t>
  </si>
  <si>
    <t xml:space="preserve">120204091</t>
  </si>
  <si>
    <t xml:space="preserve">=RowLink(Лист1!$81:$81)</t>
  </si>
  <si>
    <t xml:space="preserve">110B05011</t>
  </si>
  <si>
    <t xml:space="preserve">=RowLink(Лист1!$151:$151)</t>
  </si>
  <si>
    <t xml:space="preserve">1202020F</t>
  </si>
  <si>
    <t xml:space="preserve">=RowLink(Лист1!$153:$153)</t>
  </si>
  <si>
    <t xml:space="preserve">1202020J</t>
  </si>
  <si>
    <t xml:space="preserve">=RowLink(Лист1!$159:$159)</t>
  </si>
  <si>
    <t xml:space="preserve">1202020S</t>
  </si>
  <si>
    <t xml:space="preserve">=RowLink(Лист1!$170:$170)</t>
  </si>
  <si>
    <t xml:space="preserve">1202020V1</t>
  </si>
  <si>
    <t xml:space="preserve">=RowLink(Лист1!$162:$162)</t>
  </si>
  <si>
    <t xml:space="preserve">120202141</t>
  </si>
  <si>
    <t xml:space="preserve">=RowLink(Лист1!$166:$166)</t>
  </si>
  <si>
    <t xml:space="preserve">120202171</t>
  </si>
  <si>
    <t xml:space="preserve">=RowLink(Лист1!$168:$168)</t>
  </si>
  <si>
    <t xml:space="preserve">120202191</t>
  </si>
  <si>
    <t xml:space="preserve">=RowLink(Лист1!$184:$184)</t>
  </si>
  <si>
    <t xml:space="preserve">1202040B1</t>
  </si>
  <si>
    <t xml:space="preserve">=RowLink(Лист1!$186:$186)</t>
  </si>
  <si>
    <t xml:space="preserve">1202040D1</t>
  </si>
  <si>
    <t xml:space="preserve">=RowLink(Лист1!$188:$188)</t>
  </si>
  <si>
    <t xml:space="preserve">1202040E1</t>
  </si>
  <si>
    <t xml:space="preserve">=RowLink(Лист1!$190:$190)</t>
  </si>
  <si>
    <t xml:space="preserve">1202040F1</t>
  </si>
  <si>
    <t xml:space="preserve">=RowLink(Лист1!$192:$192)</t>
  </si>
  <si>
    <t xml:space="preserve">1202040G1</t>
  </si>
  <si>
    <t xml:space="preserve">=RowLink(Лист1!$193:$193)</t>
  </si>
  <si>
    <t xml:space="preserve">1202040H1</t>
  </si>
  <si>
    <t xml:space="preserve">=RowLink(Лист1!$201:$201)</t>
  </si>
  <si>
    <t xml:space="preserve">12020501</t>
  </si>
  <si>
    <t xml:space="preserve">=RowLink(Лист1!$206:$206)</t>
  </si>
  <si>
    <t xml:space="preserve">120602</t>
  </si>
  <si>
    <t xml:space="preserve">=RowLink(Лист1!$173:$173)</t>
  </si>
  <si>
    <t xml:space="preserve">120204031</t>
  </si>
  <si>
    <t xml:space="preserve">=RowLink(Лист1!$195:$195)</t>
  </si>
  <si>
    <t xml:space="preserve">1202040I1</t>
  </si>
  <si>
    <t xml:space="preserve">=RowLink(Лист1!$13:$13)</t>
  </si>
  <si>
    <t xml:space="preserve">110101</t>
  </si>
  <si>
    <t xml:space="preserve">=RowLink(Лист1!$14:$14)</t>
  </si>
  <si>
    <t xml:space="preserve">11010101</t>
  </si>
  <si>
    <t xml:space="preserve">=RowLink(Лист1!$16:$16)</t>
  </si>
  <si>
    <t xml:space="preserve">110102</t>
  </si>
  <si>
    <t xml:space="preserve">=RowLink(Лист1!$18:$18)</t>
  </si>
  <si>
    <t xml:space="preserve">11010202</t>
  </si>
  <si>
    <t xml:space="preserve">=RowLink(Лист1!$24:$24)</t>
  </si>
  <si>
    <t xml:space="preserve">110302</t>
  </si>
  <si>
    <t xml:space="preserve">=RowLink(Лист1!$25:$25)</t>
  </si>
  <si>
    <t xml:space="preserve">11030201</t>
  </si>
  <si>
    <t xml:space="preserve">=RowLink(Лист1!$28:$28)</t>
  </si>
  <si>
    <t xml:space="preserve">11030204</t>
  </si>
  <si>
    <t xml:space="preserve">=RowLink(Лист1!$45:$45)</t>
  </si>
  <si>
    <t xml:space="preserve">110501</t>
  </si>
  <si>
    <t xml:space="preserve">=RowLink(Лист1!$51:$51)</t>
  </si>
  <si>
    <t xml:space="preserve">110602</t>
  </si>
  <si>
    <t xml:space="preserve">=RowLink(Лист1!$54:$54)</t>
  </si>
  <si>
    <t xml:space="preserve">110701</t>
  </si>
  <si>
    <t xml:space="preserve">=RowLink(Лист1!$57:$57)</t>
  </si>
  <si>
    <t xml:space="preserve">110704</t>
  </si>
  <si>
    <t xml:space="preserve">=RowLink(Лист1!$61:$61)</t>
  </si>
  <si>
    <t xml:space="preserve">110807</t>
  </si>
  <si>
    <t xml:space="preserve">=RowLink(Лист1!$62:$62)</t>
  </si>
  <si>
    <t xml:space="preserve">11080708</t>
  </si>
  <si>
    <t xml:space="preserve">=RowLink(Лист1!$67:$67)</t>
  </si>
  <si>
    <t xml:space="preserve">110903</t>
  </si>
  <si>
    <t xml:space="preserve">=RowLink(Лист1!$69:$69)</t>
  </si>
  <si>
    <t xml:space="preserve">11090302</t>
  </si>
  <si>
    <t xml:space="preserve">=RowLink(Лист1!$73:$73)</t>
  </si>
  <si>
    <t xml:space="preserve">110906</t>
  </si>
  <si>
    <t xml:space="preserve">=RowLink(Лист1!$77:$77)</t>
  </si>
  <si>
    <t xml:space="preserve">110B03</t>
  </si>
  <si>
    <t xml:space="preserve">=RowLink(Лист1!$79:$79)</t>
  </si>
  <si>
    <t xml:space="preserve">110B05</t>
  </si>
  <si>
    <t xml:space="preserve">=RowLink(Лист1!$80:$80)</t>
  </si>
  <si>
    <t xml:space="preserve">110B0501</t>
  </si>
  <si>
    <t xml:space="preserve">=RowLink(Лист1!$84:$84)</t>
  </si>
  <si>
    <t xml:space="preserve">110B0503</t>
  </si>
  <si>
    <t xml:space="preserve">=RowLink(Лист1!$86:$86)</t>
  </si>
  <si>
    <t xml:space="preserve">110B07</t>
  </si>
  <si>
    <t xml:space="preserve">=RowLink(Лист1!$87:$87)</t>
  </si>
  <si>
    <t xml:space="preserve">110B0701</t>
  </si>
  <si>
    <t xml:space="preserve">=RowLink(Лист1!$91:$91)</t>
  </si>
  <si>
    <t xml:space="preserve">110C02</t>
  </si>
  <si>
    <t xml:space="preserve">=RowLink(Лист1!$92:$92)</t>
  </si>
  <si>
    <t xml:space="preserve">110C0201</t>
  </si>
  <si>
    <t xml:space="preserve">=RowLink(Лист1!$95:$95)</t>
  </si>
  <si>
    <t xml:space="preserve">110C04</t>
  </si>
  <si>
    <t xml:space="preserve">=RowLink(Лист1!$96:$96)</t>
  </si>
  <si>
    <t xml:space="preserve">110C0402</t>
  </si>
  <si>
    <t xml:space="preserve">=RowLink(Лист1!$101:$101)</t>
  </si>
  <si>
    <t xml:space="preserve">110D02</t>
  </si>
  <si>
    <t xml:space="preserve">=RowLink(Лист1!$102:$102)</t>
  </si>
  <si>
    <t xml:space="preserve">110D0202</t>
  </si>
  <si>
    <t xml:space="preserve">=RowLink(Лист1!$104:$104)</t>
  </si>
  <si>
    <t xml:space="preserve">110D03</t>
  </si>
  <si>
    <t xml:space="preserve">=RowLink(Лист1!$110:$110)</t>
  </si>
  <si>
    <t xml:space="preserve">110E0202</t>
  </si>
  <si>
    <t xml:space="preserve">=RowLink(Лист1!$116:$116)</t>
  </si>
  <si>
    <t xml:space="preserve">110F02</t>
  </si>
  <si>
    <t xml:space="preserve">=RowLink(Лист1!$126:$126)</t>
  </si>
  <si>
    <t xml:space="preserve">110G0V</t>
  </si>
  <si>
    <t xml:space="preserve">=RowLink(Лист1!$129:$129)</t>
  </si>
  <si>
    <t xml:space="preserve">110H05</t>
  </si>
  <si>
    <t xml:space="preserve">=RowLink(Лист1!$133:$133)</t>
  </si>
  <si>
    <t xml:space="preserve">120201</t>
  </si>
  <si>
    <t xml:space="preserve">=RowLink(Лист1!$134:$134)</t>
  </si>
  <si>
    <t xml:space="preserve">=RowLink(Лист1!$136:$136)</t>
  </si>
  <si>
    <t xml:space="preserve">=RowLink(Лист1!$138:$138)</t>
  </si>
  <si>
    <t xml:space="preserve">120202</t>
  </si>
  <si>
    <t xml:space="preserve">=RowLink(Лист1!$139:$139)</t>
  </si>
  <si>
    <t xml:space="preserve">=RowLink(Лист1!$141:$141)</t>
  </si>
  <si>
    <t xml:space="preserve">12020209</t>
  </si>
  <si>
    <t xml:space="preserve">=RowLink(Лист1!$143:$143)</t>
  </si>
  <si>
    <t xml:space="preserve">=RowLink(Лист1!$145:$145)</t>
  </si>
  <si>
    <t xml:space="preserve">=RowLink(Лист1!$147:$147)</t>
  </si>
  <si>
    <t xml:space="preserve">1202020D</t>
  </si>
  <si>
    <t xml:space="preserve">=RowLink(Лист1!$149:$149)</t>
  </si>
  <si>
    <t xml:space="preserve">1202020E</t>
  </si>
  <si>
    <t xml:space="preserve">=RowLink(Лист1!$152:$152)</t>
  </si>
  <si>
    <t xml:space="preserve">=RowLink(Лист1!$154:$154)</t>
  </si>
  <si>
    <t xml:space="preserve">1202020N</t>
  </si>
  <si>
    <t xml:space="preserve">=RowLink(Лист1!$156:$156)</t>
  </si>
  <si>
    <t xml:space="preserve">1202020O</t>
  </si>
  <si>
    <t xml:space="preserve">=RowLink(Лист1!$169:$169)</t>
  </si>
  <si>
    <t xml:space="preserve">1202020V</t>
  </si>
  <si>
    <t xml:space="preserve">=RowLink(Лист1!$161:$161)</t>
  </si>
  <si>
    <t xml:space="preserve">12020214</t>
  </si>
  <si>
    <t xml:space="preserve">=RowLink(Лист1!$165:$165)</t>
  </si>
  <si>
    <t xml:space="preserve">12020217</t>
  </si>
  <si>
    <t xml:space="preserve">=RowLink(Лист1!$167:$167)</t>
  </si>
  <si>
    <t xml:space="preserve">12020219</t>
  </si>
  <si>
    <t xml:space="preserve">=RowLink(Лист1!$171:$171)</t>
  </si>
  <si>
    <t xml:space="preserve">120204</t>
  </si>
  <si>
    <t xml:space="preserve">=RowLink(Лист1!$172:$172)</t>
  </si>
  <si>
    <t xml:space="preserve">12020403</t>
  </si>
  <si>
    <t xml:space="preserve">=RowLink(Лист1!$176:$176)</t>
  </si>
  <si>
    <t xml:space="preserve">12020406</t>
  </si>
  <si>
    <t xml:space="preserve">=RowLink(Лист1!$180:$180)</t>
  </si>
  <si>
    <t xml:space="preserve">12020409</t>
  </si>
  <si>
    <t xml:space="preserve">=RowLink(Лист1!$183:$183)</t>
  </si>
  <si>
    <t xml:space="preserve">1202040B</t>
  </si>
  <si>
    <t xml:space="preserve">=RowLink(Лист1!$185:$185)</t>
  </si>
  <si>
    <t xml:space="preserve">1202040D</t>
  </si>
  <si>
    <t xml:space="preserve">=RowLink(Лист1!$187:$187)</t>
  </si>
  <si>
    <t xml:space="preserve">1202040E</t>
  </si>
  <si>
    <t xml:space="preserve">=RowLink(Лист1!$189:$189)</t>
  </si>
  <si>
    <t xml:space="preserve">1202040F</t>
  </si>
  <si>
    <t xml:space="preserve">=RowLink(Лист1!$191:$191)</t>
  </si>
  <si>
    <t xml:space="preserve">1202040G</t>
  </si>
  <si>
    <t xml:space="preserve">=RowLink(Лист1!$194:$194)</t>
  </si>
  <si>
    <t xml:space="preserve">1202040I</t>
  </si>
  <si>
    <t xml:space="preserve">=RowLink(Лист1!$200:$200)</t>
  </si>
  <si>
    <t xml:space="preserve">120205</t>
  </si>
  <si>
    <t xml:space="preserve">=RowLink(Лист1!$205:$205)</t>
  </si>
  <si>
    <t xml:space="preserve">1206</t>
  </si>
  <si>
    <t xml:space="preserve">=RowLink(Лист1!$207:$207)</t>
  </si>
  <si>
    <t xml:space="preserve">=RowLink(Лист1!$158:$158)</t>
  </si>
  <si>
    <t xml:space="preserve">1202020R</t>
  </si>
  <si>
    <t xml:space="preserve">=RowLink(Лист1!$163:$163)</t>
  </si>
  <si>
    <t xml:space="preserve">12020216</t>
  </si>
  <si>
    <t xml:space="preserve">=RowLink(Лист1!$175:$175)</t>
  </si>
  <si>
    <t xml:space="preserve">12020405</t>
  </si>
  <si>
    <t xml:space="preserve">=RowLink(Лист1!$198:$198)</t>
  </si>
  <si>
    <t xml:space="preserve">1202040L</t>
  </si>
  <si>
    <t xml:space="preserve">=RowLink(Лист1!$196:$196)</t>
  </si>
  <si>
    <t xml:space="preserve">1202040M</t>
  </si>
  <si>
    <t xml:space="preserve">=RowLink(Лист1!$197:$197)</t>
  </si>
  <si>
    <t xml:space="preserve">=RowLink(Лист1!$164:$164)</t>
  </si>
  <si>
    <t xml:space="preserve">1202020Z1</t>
  </si>
  <si>
    <t xml:space="preserve">=RowLink(Лист1!$199:$199)</t>
  </si>
  <si>
    <t xml:space="preserve">1202040L1</t>
  </si>
  <si>
    <t xml:space="preserve">=RowLink(Лист1!$36:$36)</t>
  </si>
  <si>
    <t xml:space="preserve">1103020E</t>
  </si>
  <si>
    <t xml:space="preserve">=RowLink(Лист1!$37:$37)</t>
  </si>
  <si>
    <t xml:space="preserve">1103020E3</t>
  </si>
  <si>
    <t xml:space="preserve">=RowLink(Лист1!$48:$48)</t>
  </si>
  <si>
    <t xml:space="preserve">11050104</t>
  </si>
  <si>
    <t xml:space="preserve">=RowLink(Лист1!$68:$68)</t>
  </si>
  <si>
    <t xml:space="preserve">11090301</t>
  </si>
  <si>
    <t xml:space="preserve">03</t>
  </si>
  <si>
    <t xml:space="preserve">=RowLink(Лист1!$71:$71)</t>
  </si>
  <si>
    <t xml:space="preserve">11090303</t>
  </si>
  <si>
    <t xml:space="preserve">=RowLink(Лист1!$72:$72)</t>
  </si>
  <si>
    <t xml:space="preserve">110903082</t>
  </si>
  <si>
    <t xml:space="preserve">=RowLink(Лист1!$82:$82)</t>
  </si>
  <si>
    <t xml:space="preserve">110B0502</t>
  </si>
  <si>
    <t xml:space="preserve">=RowLink(Лист1!$83:$83)</t>
  </si>
  <si>
    <t xml:space="preserve">110B05022</t>
  </si>
  <si>
    <t xml:space="preserve">=RowLink(Лист1!$108:$108)</t>
  </si>
  <si>
    <t xml:space="preserve">110E0201</t>
  </si>
  <si>
    <t xml:space="preserve">=RowLink(Лист1!$109:$109)</t>
  </si>
  <si>
    <t xml:space="preserve">110E02014</t>
  </si>
  <si>
    <t xml:space="preserve">=RowLink(Лист1!$111:$111)</t>
  </si>
  <si>
    <t xml:space="preserve">44</t>
  </si>
  <si>
    <t xml:space="preserve">=RowLink(Лист1!$113:$113)</t>
  </si>
  <si>
    <t xml:space="preserve">=RowLink(Лист1!$119:$119)</t>
  </si>
  <si>
    <t xml:space="preserve">110G02</t>
  </si>
  <si>
    <t xml:space="preserve">=RowLink(Лист1!$120:$120)</t>
  </si>
  <si>
    <t xml:space="preserve">110G0202</t>
  </si>
  <si>
    <t xml:space="preserve">=RowLink(Лист1!$121:$121)</t>
  </si>
  <si>
    <t xml:space="preserve">110G0I</t>
  </si>
  <si>
    <t xml:space="preserve">=RowLink(Лист1!$122:$122)</t>
  </si>
  <si>
    <t xml:space="preserve">110G0I02</t>
  </si>
  <si>
    <t xml:space="preserve">=RowLink(Лист1!$123:$123)</t>
  </si>
  <si>
    <t xml:space="preserve">110G0L</t>
  </si>
  <si>
    <t xml:space="preserve">=RowLink(Лист1!$124:$124)</t>
  </si>
  <si>
    <t xml:space="preserve">110G0L02</t>
  </si>
  <si>
    <t xml:space="preserve">=RowLink(Лист1!$182:$182)</t>
  </si>
  <si>
    <t xml:space="preserve">120204093</t>
  </si>
  <si>
    <t xml:space="preserve">=RowLink(Лист1!$202:$202)</t>
  </si>
  <si>
    <t xml:space="preserve">120207</t>
  </si>
  <si>
    <t xml:space="preserve">=RowLink(Лист1!$203:$203)</t>
  </si>
  <si>
    <t xml:space="preserve">12020701</t>
  </si>
  <si>
    <t xml:space="preserve">=RowLink(Лист1!$204:$204)</t>
  </si>
  <si>
    <t xml:space="preserve">120207011</t>
  </si>
</sst>
</file>

<file path=xl/styles.xml><?xml version="1.0" encoding="utf-8"?>
<styleSheet xmlns="http://schemas.openxmlformats.org/spreadsheetml/2006/main">
  <numFmts count="5">
    <numFmt numFmtId="164" formatCode="General"/>
    <numFmt numFmtId="165" formatCode="0.00"/>
    <numFmt numFmtId="166" formatCode="@"/>
    <numFmt numFmtId="167" formatCode="#,##0.0"/>
    <numFmt numFmtId="168" formatCode="#,##0"/>
  </numFmts>
  <fonts count="16">
    <font>
      <sz val="10"/>
      <name val="Arial Cyr"/>
      <family val="0"/>
      <charset val="204"/>
    </font>
    <font>
      <sz val="10"/>
      <name val="Arial"/>
      <family val="0"/>
    </font>
    <font>
      <sz val="10"/>
      <name val="Arial"/>
      <family val="0"/>
    </font>
    <font>
      <sz val="10"/>
      <name val="Arial"/>
      <family val="0"/>
    </font>
    <font>
      <sz val="10"/>
      <name val="Times New Roman"/>
      <family val="1"/>
    </font>
    <font>
      <sz val="10"/>
      <name val="Times New Roman"/>
      <family val="1"/>
      <charset val="204"/>
    </font>
    <font>
      <sz val="12"/>
      <name val="Times New Roman"/>
      <family val="1"/>
    </font>
    <font>
      <sz val="12"/>
      <name val="Times New Roman"/>
      <family val="1"/>
      <charset val="204"/>
    </font>
    <font>
      <i val="true"/>
      <sz val="10"/>
      <name val="Times New Roman"/>
      <family val="1"/>
    </font>
    <font>
      <i val="true"/>
      <sz val="10"/>
      <name val="Times New Roman"/>
      <family val="1"/>
      <charset val="204"/>
    </font>
    <font>
      <b val="true"/>
      <sz val="14"/>
      <name val="Times New Roman"/>
      <family val="1"/>
    </font>
    <font>
      <sz val="14"/>
      <name val="Times New Roman"/>
      <family val="1"/>
    </font>
    <font>
      <i val="true"/>
      <sz val="12"/>
      <name val="Times New Roman"/>
      <family val="1"/>
    </font>
    <font>
      <b val="true"/>
      <sz val="10"/>
      <name val="Times New Roman"/>
      <family val="1"/>
      <charset val="204"/>
    </font>
    <font>
      <b val="true"/>
      <sz val="10"/>
      <name val="Times New Roman"/>
      <family val="1"/>
    </font>
    <font>
      <b val="true"/>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fals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fals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true">
      <alignment horizontal="right" vertical="bottom" textRotation="0" wrapText="false" indent="0" shrinkToFit="false"/>
      <protection locked="fals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6"/>
  <sheetViews>
    <sheetView showFormulas="false" showGridLines="true" showRowColHeaders="true" showZeros="true" rightToLeft="false" tabSelected="true" showOutlineSymbols="true" defaultGridColor="true" view="normal" topLeftCell="A178" colorId="64" zoomScale="100" zoomScaleNormal="100" zoomScalePageLayoutView="100" workbookViewId="0">
      <selection pane="topLeft" activeCell="B178" activeCellId="0" sqref="B178"/>
    </sheetView>
  </sheetViews>
  <sheetFormatPr defaultColWidth="9.13671875" defaultRowHeight="12.75" zeroHeight="false" outlineLevelRow="0" outlineLevelCol="0"/>
  <cols>
    <col collapsed="false" customWidth="true" hidden="false" outlineLevel="0" max="1" min="1" style="1" width="41.56"/>
    <col collapsed="false" customWidth="true" hidden="false" outlineLevel="0" max="2" min="2" style="2" width="23.56"/>
    <col collapsed="false" customWidth="true" hidden="false" outlineLevel="0" max="3" min="3" style="3" width="13.14"/>
    <col collapsed="false" customWidth="true" hidden="false" outlineLevel="0" max="4" min="4" style="4" width="12.7"/>
    <col collapsed="false" customWidth="true" hidden="false" outlineLevel="0" max="5" min="5" style="5" width="12.56"/>
    <col collapsed="false" customWidth="false" hidden="false" outlineLevel="0" max="257" min="6" style="6" width="9.14"/>
  </cols>
  <sheetData>
    <row r="1" customFormat="false" ht="15.75" hidden="false" customHeight="false" outlineLevel="0" collapsed="false">
      <c r="A1" s="7"/>
      <c r="E1" s="8" t="s">
        <v>0</v>
      </c>
    </row>
    <row r="2" s="13" customFormat="true" ht="15.75" hidden="false" customHeight="false" outlineLevel="0" collapsed="false">
      <c r="A2" s="9"/>
      <c r="B2" s="10"/>
      <c r="C2" s="11"/>
      <c r="D2" s="12"/>
      <c r="E2" s="8" t="s">
        <v>1</v>
      </c>
    </row>
    <row r="3" s="13" customFormat="true" ht="15.75" hidden="false" customHeight="false" outlineLevel="0" collapsed="false">
      <c r="A3" s="9"/>
      <c r="B3" s="10"/>
      <c r="C3" s="11"/>
      <c r="D3" s="12"/>
      <c r="E3" s="8" t="s">
        <v>2</v>
      </c>
    </row>
    <row r="4" s="13" customFormat="true" ht="15.75" hidden="false" customHeight="false" outlineLevel="0" collapsed="false">
      <c r="A4" s="9"/>
      <c r="B4" s="10"/>
      <c r="C4" s="11"/>
      <c r="D4" s="12"/>
      <c r="E4" s="14"/>
    </row>
    <row r="5" s="13" customFormat="true" ht="18.75" hidden="false" customHeight="false" outlineLevel="0" collapsed="false">
      <c r="A5" s="15" t="s">
        <v>3</v>
      </c>
      <c r="B5" s="15"/>
      <c r="C5" s="15"/>
      <c r="D5" s="15"/>
      <c r="E5" s="15"/>
    </row>
    <row r="6" s="13" customFormat="true" ht="18.75" hidden="false" customHeight="false" outlineLevel="0" collapsed="false">
      <c r="A6" s="16"/>
      <c r="B6" s="17"/>
      <c r="C6" s="18"/>
      <c r="D6" s="12"/>
      <c r="E6" s="14"/>
    </row>
    <row r="7" s="13" customFormat="true" ht="15.75" hidden="false" customHeight="false" outlineLevel="0" collapsed="false">
      <c r="A7" s="9"/>
      <c r="B7" s="19"/>
      <c r="D7" s="12"/>
      <c r="E7" s="20" t="s">
        <v>4</v>
      </c>
    </row>
    <row r="8" s="24" customFormat="true" ht="96.75" hidden="false" customHeight="true" outlineLevel="0" collapsed="false">
      <c r="A8" s="21" t="s">
        <v>5</v>
      </c>
      <c r="B8" s="22" t="s">
        <v>6</v>
      </c>
      <c r="C8" s="23" t="s">
        <v>7</v>
      </c>
      <c r="D8" s="23" t="s">
        <v>8</v>
      </c>
      <c r="E8" s="23" t="s">
        <v>9</v>
      </c>
    </row>
    <row r="9" s="29" customFormat="true" ht="12.75" hidden="false" customHeight="false" outlineLevel="0" collapsed="false">
      <c r="A9" s="25" t="s">
        <v>10</v>
      </c>
      <c r="B9" s="26" t="s">
        <v>11</v>
      </c>
      <c r="C9" s="27" t="n">
        <v>16230439</v>
      </c>
      <c r="D9" s="28" t="n">
        <f aca="false">SUM(D10,D83)</f>
        <v>16230439</v>
      </c>
      <c r="E9" s="28" t="n">
        <f aca="false">SUM(E10,E83)</f>
        <v>16503251.8</v>
      </c>
    </row>
    <row r="10" s="29" customFormat="true" ht="12.75" hidden="false" customHeight="false" outlineLevel="0" collapsed="false">
      <c r="A10" s="25" t="s">
        <v>12</v>
      </c>
      <c r="B10" s="26"/>
      <c r="C10" s="27" t="n">
        <v>15649470</v>
      </c>
      <c r="D10" s="28" t="n">
        <f aca="false">SUM(D11,D24,D45,D51,D55,D62,D68)</f>
        <v>15649470</v>
      </c>
      <c r="E10" s="28" t="n">
        <f aca="false">SUM(E11,E24,E45,E51,E55,E62,E68)</f>
        <v>15877523.9</v>
      </c>
    </row>
    <row r="11" customFormat="false" ht="12.75" hidden="false" customHeight="false" outlineLevel="0" collapsed="false">
      <c r="A11" s="25" t="s">
        <v>13</v>
      </c>
      <c r="B11" s="26" t="s">
        <v>14</v>
      </c>
      <c r="C11" s="27" t="n">
        <v>12551033</v>
      </c>
      <c r="D11" s="28" t="n">
        <f aca="false">SUM(D12,D16)</f>
        <v>12551033</v>
      </c>
      <c r="E11" s="28" t="n">
        <f aca="false">SUM(E12,E16)</f>
        <v>12704317.8</v>
      </c>
    </row>
    <row r="12" customFormat="false" ht="12.75" hidden="false" customHeight="false" outlineLevel="0" collapsed="false">
      <c r="A12" s="30" t="s">
        <v>15</v>
      </c>
      <c r="B12" s="31" t="s">
        <v>16</v>
      </c>
      <c r="C12" s="32" t="n">
        <v>6855939</v>
      </c>
      <c r="D12" s="4" t="n">
        <f aca="false">SUM(D13)</f>
        <v>6855939</v>
      </c>
      <c r="E12" s="4" t="n">
        <f aca="false">SUM(E13,E15)</f>
        <v>7050880.2</v>
      </c>
    </row>
    <row r="13" customFormat="false" ht="38.25" hidden="false" customHeight="false" outlineLevel="0" collapsed="false">
      <c r="A13" s="30" t="s">
        <v>17</v>
      </c>
      <c r="B13" s="31" t="s">
        <v>18</v>
      </c>
      <c r="C13" s="32" t="n">
        <v>6855939</v>
      </c>
      <c r="D13" s="4" t="n">
        <f aca="false">SUM(D14)</f>
        <v>6855939</v>
      </c>
      <c r="E13" s="4" t="n">
        <f aca="false">SUM(E14)</f>
        <v>7050886.8</v>
      </c>
    </row>
    <row r="14" customFormat="false" ht="25.5" hidden="false" customHeight="false" outlineLevel="0" collapsed="false">
      <c r="A14" s="30" t="s">
        <v>19</v>
      </c>
      <c r="B14" s="31" t="s">
        <v>20</v>
      </c>
      <c r="C14" s="32" t="n">
        <v>6855939</v>
      </c>
      <c r="D14" s="33" t="n">
        <v>6855939</v>
      </c>
      <c r="E14" s="4" t="n">
        <v>7050886.8</v>
      </c>
    </row>
    <row r="15" customFormat="false" ht="105" hidden="false" customHeight="true" outlineLevel="0" collapsed="false">
      <c r="A15" s="30" t="s">
        <v>21</v>
      </c>
      <c r="B15" s="31" t="s">
        <v>22</v>
      </c>
      <c r="C15" s="32"/>
      <c r="D15" s="33"/>
      <c r="E15" s="4" t="n">
        <v>-6.6</v>
      </c>
    </row>
    <row r="16" customFormat="false" ht="12.75" hidden="false" customHeight="false" outlineLevel="0" collapsed="false">
      <c r="A16" s="30" t="s">
        <v>23</v>
      </c>
      <c r="B16" s="31" t="s">
        <v>24</v>
      </c>
      <c r="C16" s="32" t="n">
        <v>5695094</v>
      </c>
      <c r="D16" s="4" t="n">
        <f aca="false">SUM(D17,D18,D21,D22)</f>
        <v>5695094</v>
      </c>
      <c r="E16" s="4" t="n">
        <f aca="false">SUM(E17,E18,E21,E22,E23)</f>
        <v>5653437.6</v>
      </c>
    </row>
    <row r="17" customFormat="false" ht="38.25" hidden="false" customHeight="false" outlineLevel="0" collapsed="false">
      <c r="A17" s="30" t="s">
        <v>25</v>
      </c>
      <c r="B17" s="31" t="s">
        <v>26</v>
      </c>
      <c r="C17" s="32" t="n">
        <v>30328</v>
      </c>
      <c r="D17" s="33" t="n">
        <v>30328</v>
      </c>
      <c r="E17" s="4" t="n">
        <v>32043</v>
      </c>
    </row>
    <row r="18" customFormat="false" ht="51" hidden="false" customHeight="false" outlineLevel="0" collapsed="false">
      <c r="A18" s="30" t="s">
        <v>27</v>
      </c>
      <c r="B18" s="31" t="s">
        <v>28</v>
      </c>
      <c r="C18" s="32" t="n">
        <v>5659705</v>
      </c>
      <c r="D18" s="4" t="n">
        <f aca="false">SUM(D19:D20)</f>
        <v>5659705</v>
      </c>
      <c r="E18" s="4" t="n">
        <f aca="false">SUM(E19:E20)</f>
        <v>5617089.5</v>
      </c>
    </row>
    <row r="19" customFormat="false" ht="108.75" hidden="false" customHeight="true" outlineLevel="0" collapsed="false">
      <c r="A19" s="30" t="s">
        <v>29</v>
      </c>
      <c r="B19" s="31" t="s">
        <v>30</v>
      </c>
      <c r="C19" s="32" t="n">
        <v>5633492</v>
      </c>
      <c r="D19" s="33" t="n">
        <v>5633492</v>
      </c>
      <c r="E19" s="4" t="n">
        <v>5594150.2</v>
      </c>
    </row>
    <row r="20" customFormat="false" ht="110.25" hidden="false" customHeight="true" outlineLevel="0" collapsed="false">
      <c r="A20" s="30" t="s">
        <v>31</v>
      </c>
      <c r="B20" s="31" t="s">
        <v>32</v>
      </c>
      <c r="C20" s="32" t="n">
        <v>26213</v>
      </c>
      <c r="D20" s="33" t="n">
        <v>26213</v>
      </c>
      <c r="E20" s="4" t="n">
        <v>22939.3</v>
      </c>
    </row>
    <row r="21" customFormat="false" ht="51" hidden="false" customHeight="false" outlineLevel="0" collapsed="false">
      <c r="A21" s="30" t="s">
        <v>33</v>
      </c>
      <c r="B21" s="31" t="s">
        <v>34</v>
      </c>
      <c r="C21" s="32" t="n">
        <v>1083</v>
      </c>
      <c r="D21" s="33" t="n">
        <v>1083</v>
      </c>
      <c r="E21" s="4" t="n">
        <v>1035</v>
      </c>
    </row>
    <row r="22" customFormat="false" ht="242.25" hidden="false" customHeight="false" outlineLevel="0" collapsed="false">
      <c r="A22" s="30" t="s">
        <v>35</v>
      </c>
      <c r="B22" s="31" t="s">
        <v>36</v>
      </c>
      <c r="C22" s="32" t="n">
        <v>3978</v>
      </c>
      <c r="D22" s="33" t="n">
        <v>3978</v>
      </c>
      <c r="E22" s="4" t="n">
        <v>3327.8</v>
      </c>
    </row>
    <row r="23" customFormat="false" ht="114.75" hidden="false" customHeight="false" outlineLevel="0" collapsed="false">
      <c r="A23" s="30" t="s">
        <v>37</v>
      </c>
      <c r="B23" s="31" t="s">
        <v>38</v>
      </c>
      <c r="C23" s="32"/>
      <c r="D23" s="33"/>
      <c r="E23" s="4" t="n">
        <v>-57.7</v>
      </c>
    </row>
    <row r="24" customFormat="false" ht="38.25" hidden="false" customHeight="false" outlineLevel="0" collapsed="false">
      <c r="A24" s="25" t="s">
        <v>39</v>
      </c>
      <c r="B24" s="26" t="s">
        <v>40</v>
      </c>
      <c r="C24" s="27" t="n">
        <v>465786</v>
      </c>
      <c r="D24" s="28" t="n">
        <f aca="false">SUM(D25)</f>
        <v>465786</v>
      </c>
      <c r="E24" s="28" t="n">
        <f aca="false">SUM(E25)</f>
        <v>457612.3</v>
      </c>
    </row>
    <row r="25" customFormat="false" ht="38.25" hidden="false" customHeight="false" outlineLevel="0" collapsed="false">
      <c r="A25" s="30" t="s">
        <v>41</v>
      </c>
      <c r="B25" s="31" t="s">
        <v>42</v>
      </c>
      <c r="C25" s="32" t="n">
        <v>465786</v>
      </c>
      <c r="D25" s="4" t="n">
        <f aca="false">SUM(D26,D28,D29,D31,D32,D33,D34,D35,D36,D37,D39,D40,D41,D42,D43,D44)</f>
        <v>465786</v>
      </c>
      <c r="E25" s="4" t="n">
        <f aca="false">SUM(E26,E28,E29,E31,E32,E33,E34,E35,E36,E37,E39,E40,E41,E42,E43,E44)</f>
        <v>457612.3</v>
      </c>
    </row>
    <row r="26" customFormat="false" ht="51" hidden="false" customHeight="false" outlineLevel="0" collapsed="false">
      <c r="A26" s="30" t="s">
        <v>43</v>
      </c>
      <c r="B26" s="31" t="s">
        <v>44</v>
      </c>
      <c r="C26" s="32" t="n">
        <v>12</v>
      </c>
      <c r="D26" s="4" t="n">
        <f aca="false">SUM(D27)</f>
        <v>12</v>
      </c>
      <c r="E26" s="4" t="n">
        <f aca="false">SUM(E27)</f>
        <v>10.8</v>
      </c>
    </row>
    <row r="27" s="29" customFormat="true" ht="40.5" hidden="false" customHeight="true" outlineLevel="0" collapsed="false">
      <c r="A27" s="30" t="s">
        <v>45</v>
      </c>
      <c r="B27" s="31" t="s">
        <v>46</v>
      </c>
      <c r="C27" s="32" t="n">
        <v>12</v>
      </c>
      <c r="D27" s="33" t="n">
        <v>12</v>
      </c>
      <c r="E27" s="4" t="n">
        <v>10.8</v>
      </c>
    </row>
    <row r="28" customFormat="false" ht="38.25" hidden="false" customHeight="false" outlineLevel="0" collapsed="false">
      <c r="A28" s="30" t="s">
        <v>47</v>
      </c>
      <c r="B28" s="31" t="s">
        <v>48</v>
      </c>
      <c r="C28" s="32" t="n">
        <v>80</v>
      </c>
      <c r="D28" s="33" t="n">
        <v>80</v>
      </c>
      <c r="E28" s="4" t="n">
        <v>81.7</v>
      </c>
    </row>
    <row r="29" customFormat="false" ht="25.5" hidden="false" customHeight="false" outlineLevel="0" collapsed="false">
      <c r="A29" s="30" t="s">
        <v>49</v>
      </c>
      <c r="B29" s="31" t="s">
        <v>50</v>
      </c>
      <c r="C29" s="32" t="n">
        <v>3920</v>
      </c>
      <c r="D29" s="4" t="n">
        <f aca="false">SUM(D30)</f>
        <v>3920</v>
      </c>
      <c r="E29" s="4" t="n">
        <f aca="false">SUM(E30)</f>
        <v>3752.9</v>
      </c>
    </row>
    <row r="30" customFormat="false" ht="26.25" hidden="false" customHeight="true" outlineLevel="0" collapsed="false">
      <c r="A30" s="30" t="s">
        <v>51</v>
      </c>
      <c r="B30" s="31" t="s">
        <v>52</v>
      </c>
      <c r="C30" s="32" t="n">
        <v>3920</v>
      </c>
      <c r="D30" s="33" t="n">
        <v>3920</v>
      </c>
      <c r="E30" s="4" t="n">
        <v>3752.9</v>
      </c>
    </row>
    <row r="31" customFormat="false" ht="25.5" hidden="false" customHeight="false" outlineLevel="0" collapsed="false">
      <c r="A31" s="30" t="s">
        <v>53</v>
      </c>
      <c r="B31" s="31" t="s">
        <v>54</v>
      </c>
      <c r="C31" s="32" t="n">
        <v>871</v>
      </c>
      <c r="D31" s="33" t="n">
        <v>871</v>
      </c>
      <c r="E31" s="4" t="n">
        <v>828.5</v>
      </c>
    </row>
    <row r="32" customFormat="false" ht="51" hidden="false" customHeight="false" outlineLevel="0" collapsed="false">
      <c r="A32" s="30" t="s">
        <v>55</v>
      </c>
      <c r="B32" s="31" t="s">
        <v>56</v>
      </c>
      <c r="C32" s="32" t="n">
        <v>130</v>
      </c>
      <c r="D32" s="33" t="n">
        <v>130</v>
      </c>
      <c r="E32" s="4" t="n">
        <v>160.8</v>
      </c>
    </row>
    <row r="33" customFormat="false" ht="25.5" hidden="false" customHeight="false" outlineLevel="0" collapsed="false">
      <c r="A33" s="30" t="s">
        <v>57</v>
      </c>
      <c r="B33" s="31" t="s">
        <v>58</v>
      </c>
      <c r="C33" s="32" t="n">
        <v>2800</v>
      </c>
      <c r="D33" s="33" t="n">
        <v>2800</v>
      </c>
      <c r="E33" s="4" t="n">
        <v>2785.9</v>
      </c>
    </row>
    <row r="34" customFormat="false" ht="25.5" hidden="false" customHeight="false" outlineLevel="0" collapsed="false">
      <c r="A34" s="30" t="s">
        <v>59</v>
      </c>
      <c r="B34" s="31" t="s">
        <v>60</v>
      </c>
      <c r="C34" s="32" t="n">
        <v>2440</v>
      </c>
      <c r="D34" s="33" t="n">
        <v>2440</v>
      </c>
      <c r="E34" s="4" t="n">
        <v>2733.2</v>
      </c>
    </row>
    <row r="35" customFormat="false" ht="51" hidden="false" customHeight="false" outlineLevel="0" collapsed="false">
      <c r="A35" s="30" t="s">
        <v>61</v>
      </c>
      <c r="B35" s="31" t="s">
        <v>62</v>
      </c>
      <c r="C35" s="32" t="n">
        <v>4300</v>
      </c>
      <c r="D35" s="33" t="n">
        <v>4300</v>
      </c>
      <c r="E35" s="4" t="n">
        <v>4956</v>
      </c>
    </row>
    <row r="36" customFormat="false" ht="63.75" hidden="false" customHeight="false" outlineLevel="0" collapsed="false">
      <c r="A36" s="30" t="s">
        <v>63</v>
      </c>
      <c r="B36" s="31" t="s">
        <v>64</v>
      </c>
      <c r="C36" s="32" t="n">
        <v>181</v>
      </c>
      <c r="D36" s="33" t="n">
        <v>181</v>
      </c>
      <c r="E36" s="4" t="n">
        <v>86.4</v>
      </c>
    </row>
    <row r="37" customFormat="false" ht="63.75" hidden="false" customHeight="false" outlineLevel="0" collapsed="false">
      <c r="A37" s="30" t="s">
        <v>65</v>
      </c>
      <c r="B37" s="31" t="s">
        <v>66</v>
      </c>
      <c r="C37" s="32" t="n">
        <v>25</v>
      </c>
      <c r="D37" s="4" t="n">
        <f aca="false">SUM(D38)</f>
        <v>25</v>
      </c>
      <c r="E37" s="4" t="n">
        <f aca="false">SUM(E38)</f>
        <v>25.5</v>
      </c>
    </row>
    <row r="38" customFormat="false" ht="51" hidden="false" customHeight="false" outlineLevel="0" collapsed="false">
      <c r="A38" s="30" t="s">
        <v>67</v>
      </c>
      <c r="B38" s="31" t="s">
        <v>68</v>
      </c>
      <c r="C38" s="32" t="n">
        <v>25</v>
      </c>
      <c r="D38" s="33" t="n">
        <v>25</v>
      </c>
      <c r="E38" s="4" t="n">
        <v>25.5</v>
      </c>
    </row>
    <row r="39" customFormat="false" ht="39.75" hidden="false" customHeight="true" outlineLevel="0" collapsed="false">
      <c r="A39" s="30" t="s">
        <v>69</v>
      </c>
      <c r="B39" s="31" t="s">
        <v>70</v>
      </c>
      <c r="C39" s="32" t="n">
        <v>67256</v>
      </c>
      <c r="D39" s="33" t="n">
        <v>67256</v>
      </c>
      <c r="E39" s="4" t="n">
        <v>66027.5</v>
      </c>
    </row>
    <row r="40" customFormat="false" ht="63.75" hidden="false" customHeight="false" outlineLevel="0" collapsed="false">
      <c r="A40" s="30" t="s">
        <v>71</v>
      </c>
      <c r="B40" s="31" t="s">
        <v>72</v>
      </c>
      <c r="C40" s="32" t="n">
        <v>4026</v>
      </c>
      <c r="D40" s="33" t="n">
        <v>4026</v>
      </c>
      <c r="E40" s="4" t="n">
        <v>4236.6</v>
      </c>
    </row>
    <row r="41" customFormat="false" ht="63.75" hidden="false" customHeight="false" outlineLevel="0" collapsed="false">
      <c r="A41" s="30" t="s">
        <v>73</v>
      </c>
      <c r="B41" s="31" t="s">
        <v>74</v>
      </c>
      <c r="C41" s="32" t="n">
        <v>179275</v>
      </c>
      <c r="D41" s="33" t="n">
        <v>179275</v>
      </c>
      <c r="E41" s="4" t="n">
        <v>174040.8</v>
      </c>
    </row>
    <row r="42" customFormat="false" ht="63.75" hidden="false" customHeight="false" outlineLevel="0" collapsed="false">
      <c r="A42" s="30" t="s">
        <v>75</v>
      </c>
      <c r="B42" s="31" t="s">
        <v>76</v>
      </c>
      <c r="C42" s="32" t="n">
        <v>17570</v>
      </c>
      <c r="D42" s="33" t="n">
        <v>17570</v>
      </c>
      <c r="E42" s="4" t="n">
        <v>14813.1</v>
      </c>
    </row>
    <row r="43" customFormat="false" ht="76.5" hidden="false" customHeight="false" outlineLevel="0" collapsed="false">
      <c r="A43" s="30" t="s">
        <v>77</v>
      </c>
      <c r="B43" s="31" t="s">
        <v>78</v>
      </c>
      <c r="C43" s="32" t="n">
        <v>2900</v>
      </c>
      <c r="D43" s="33" t="n">
        <v>2900</v>
      </c>
      <c r="E43" s="4" t="n">
        <v>3318.6</v>
      </c>
    </row>
    <row r="44" s="29" customFormat="true" ht="66" hidden="false" customHeight="true" outlineLevel="0" collapsed="false">
      <c r="A44" s="30" t="s">
        <v>79</v>
      </c>
      <c r="B44" s="31" t="s">
        <v>80</v>
      </c>
      <c r="C44" s="32" t="n">
        <v>180000</v>
      </c>
      <c r="D44" s="33" t="n">
        <v>180000</v>
      </c>
      <c r="E44" s="4" t="n">
        <v>179754</v>
      </c>
    </row>
    <row r="45" customFormat="false" ht="12.75" hidden="false" customHeight="false" outlineLevel="0" collapsed="false">
      <c r="A45" s="25" t="s">
        <v>81</v>
      </c>
      <c r="B45" s="26" t="s">
        <v>82</v>
      </c>
      <c r="C45" s="27" t="n">
        <v>138035</v>
      </c>
      <c r="D45" s="28" t="n">
        <f aca="false">SUM(D46,D50)</f>
        <v>138035</v>
      </c>
      <c r="E45" s="28" t="n">
        <f aca="false">SUM(E46,E50)</f>
        <v>131991.1</v>
      </c>
    </row>
    <row r="46" customFormat="false" ht="29.25" hidden="false" customHeight="true" outlineLevel="0" collapsed="false">
      <c r="A46" s="30" t="s">
        <v>83</v>
      </c>
      <c r="B46" s="31" t="s">
        <v>84</v>
      </c>
      <c r="C46" s="32" t="n">
        <v>137680</v>
      </c>
      <c r="D46" s="4" t="n">
        <f aca="false">SUM(D47:D49)</f>
        <v>137680</v>
      </c>
      <c r="E46" s="4" t="n">
        <f aca="false">SUM(E47:E49)</f>
        <v>131634.2</v>
      </c>
    </row>
    <row r="47" customFormat="false" ht="38.25" hidden="false" customHeight="false" outlineLevel="0" collapsed="false">
      <c r="A47" s="30" t="s">
        <v>85</v>
      </c>
      <c r="B47" s="31" t="s">
        <v>86</v>
      </c>
      <c r="C47" s="32" t="n">
        <v>99462</v>
      </c>
      <c r="D47" s="33" t="n">
        <v>99462</v>
      </c>
      <c r="E47" s="4" t="n">
        <v>93812.7</v>
      </c>
    </row>
    <row r="48" customFormat="false" ht="41.25" hidden="false" customHeight="true" outlineLevel="0" collapsed="false">
      <c r="A48" s="30" t="s">
        <v>87</v>
      </c>
      <c r="B48" s="31" t="s">
        <v>88</v>
      </c>
      <c r="C48" s="32" t="n">
        <v>38216</v>
      </c>
      <c r="D48" s="33" t="n">
        <v>38216</v>
      </c>
      <c r="E48" s="4" t="n">
        <v>37819.3</v>
      </c>
    </row>
    <row r="49" customFormat="false" ht="51" hidden="false" customHeight="false" outlineLevel="0" collapsed="false">
      <c r="A49" s="30" t="s">
        <v>89</v>
      </c>
      <c r="B49" s="31" t="s">
        <v>90</v>
      </c>
      <c r="C49" s="32" t="n">
        <v>2</v>
      </c>
      <c r="D49" s="33" t="n">
        <v>2</v>
      </c>
      <c r="E49" s="4" t="n">
        <v>2.2</v>
      </c>
    </row>
    <row r="50" customFormat="false" ht="12.75" hidden="false" customHeight="false" outlineLevel="0" collapsed="false">
      <c r="A50" s="30" t="s">
        <v>91</v>
      </c>
      <c r="B50" s="31" t="s">
        <v>92</v>
      </c>
      <c r="C50" s="32" t="n">
        <v>355</v>
      </c>
      <c r="D50" s="33" t="n">
        <v>355</v>
      </c>
      <c r="E50" s="4" t="n">
        <v>356.9</v>
      </c>
    </row>
    <row r="51" customFormat="false" ht="12.75" hidden="false" customHeight="false" outlineLevel="0" collapsed="false">
      <c r="A51" s="25" t="s">
        <v>93</v>
      </c>
      <c r="B51" s="26" t="s">
        <v>94</v>
      </c>
      <c r="C51" s="27" t="n">
        <v>1466359</v>
      </c>
      <c r="D51" s="28" t="n">
        <f aca="false">SUM(D52)</f>
        <v>1466359</v>
      </c>
      <c r="E51" s="28" t="n">
        <f aca="false">SUM(E52)</f>
        <v>1596188.9</v>
      </c>
    </row>
    <row r="52" customFormat="false" ht="12.75" hidden="false" customHeight="false" outlineLevel="0" collapsed="false">
      <c r="A52" s="30" t="s">
        <v>95</v>
      </c>
      <c r="B52" s="31" t="s">
        <v>96</v>
      </c>
      <c r="C52" s="32" t="n">
        <v>1466359</v>
      </c>
      <c r="D52" s="4" t="n">
        <f aca="false">SUM(D53)</f>
        <v>1466359</v>
      </c>
      <c r="E52" s="4" t="n">
        <f aca="false">SUM(E53:E54)</f>
        <v>1596188.9</v>
      </c>
    </row>
    <row r="53" customFormat="false" ht="25.5" hidden="false" customHeight="false" outlineLevel="0" collapsed="false">
      <c r="A53" s="30" t="s">
        <v>97</v>
      </c>
      <c r="B53" s="31" t="s">
        <v>98</v>
      </c>
      <c r="C53" s="32" t="n">
        <v>1466359</v>
      </c>
      <c r="D53" s="33" t="n">
        <v>1466359</v>
      </c>
      <c r="E53" s="4" t="n">
        <v>1596193.9</v>
      </c>
    </row>
    <row r="54" customFormat="false" ht="25.5" hidden="false" customHeight="false" outlineLevel="0" collapsed="false">
      <c r="A54" s="30" t="s">
        <v>99</v>
      </c>
      <c r="B54" s="31" t="s">
        <v>100</v>
      </c>
      <c r="C54" s="32"/>
      <c r="D54" s="33"/>
      <c r="E54" s="4" t="n">
        <v>-5</v>
      </c>
    </row>
    <row r="55" customFormat="false" ht="38.25" hidden="false" customHeight="false" outlineLevel="0" collapsed="false">
      <c r="A55" s="25" t="s">
        <v>101</v>
      </c>
      <c r="B55" s="26" t="s">
        <v>102</v>
      </c>
      <c r="C55" s="27" t="n">
        <v>1027238</v>
      </c>
      <c r="D55" s="28" t="n">
        <f aca="false">SUM(D56,D59)</f>
        <v>1027238</v>
      </c>
      <c r="E55" s="28" t="n">
        <f aca="false">SUM(E56,E59)</f>
        <v>1049452.3</v>
      </c>
    </row>
    <row r="56" customFormat="false" ht="12.75" hidden="false" customHeight="false" outlineLevel="0" collapsed="false">
      <c r="A56" s="30" t="s">
        <v>103</v>
      </c>
      <c r="B56" s="31" t="s">
        <v>104</v>
      </c>
      <c r="C56" s="32" t="n">
        <v>564388</v>
      </c>
      <c r="D56" s="4" t="n">
        <f aca="false">SUM(D57,D58)</f>
        <v>564388</v>
      </c>
      <c r="E56" s="4" t="n">
        <f aca="false">SUM(E57,E58)</f>
        <v>555737.3</v>
      </c>
    </row>
    <row r="57" customFormat="false" ht="25.5" hidden="false" customHeight="false" outlineLevel="0" collapsed="false">
      <c r="A57" s="30" t="s">
        <v>105</v>
      </c>
      <c r="B57" s="31" t="s">
        <v>106</v>
      </c>
      <c r="C57" s="32" t="n">
        <v>36576</v>
      </c>
      <c r="D57" s="33" t="n">
        <v>36576</v>
      </c>
      <c r="E57" s="4" t="n">
        <v>37845.9</v>
      </c>
    </row>
    <row r="58" customFormat="false" ht="12.75" hidden="false" customHeight="false" outlineLevel="0" collapsed="false">
      <c r="A58" s="30" t="s">
        <v>107</v>
      </c>
      <c r="B58" s="31" t="s">
        <v>108</v>
      </c>
      <c r="C58" s="32" t="n">
        <v>527812</v>
      </c>
      <c r="D58" s="33" t="n">
        <v>527812</v>
      </c>
      <c r="E58" s="4" t="n">
        <v>517891.4</v>
      </c>
    </row>
    <row r="59" customFormat="false" ht="38.25" hidden="false" customHeight="false" outlineLevel="0" collapsed="false">
      <c r="A59" s="30" t="s">
        <v>109</v>
      </c>
      <c r="B59" s="31" t="s">
        <v>110</v>
      </c>
      <c r="C59" s="32" t="n">
        <v>462850</v>
      </c>
      <c r="D59" s="4" t="n">
        <f aca="false">SUM(D60,D61)</f>
        <v>462850</v>
      </c>
      <c r="E59" s="4" t="n">
        <f aca="false">SUM(E60,E61)</f>
        <v>493715</v>
      </c>
    </row>
    <row r="60" customFormat="false" ht="12.75" hidden="false" customHeight="false" outlineLevel="0" collapsed="false">
      <c r="A60" s="30" t="s">
        <v>111</v>
      </c>
      <c r="B60" s="31" t="s">
        <v>112</v>
      </c>
      <c r="C60" s="32" t="n">
        <v>681</v>
      </c>
      <c r="D60" s="33" t="n">
        <v>681</v>
      </c>
      <c r="E60" s="4" t="n">
        <v>661.6</v>
      </c>
    </row>
    <row r="61" customFormat="false" ht="38.25" hidden="false" customHeight="false" outlineLevel="0" collapsed="false">
      <c r="A61" s="30" t="s">
        <v>113</v>
      </c>
      <c r="B61" s="31" t="s">
        <v>114</v>
      </c>
      <c r="C61" s="32" t="n">
        <v>462169</v>
      </c>
      <c r="D61" s="33" t="n">
        <v>462169</v>
      </c>
      <c r="E61" s="4" t="n">
        <v>493053.4</v>
      </c>
    </row>
    <row r="62" customFormat="false" ht="12.75" hidden="false" customHeight="false" outlineLevel="0" collapsed="false">
      <c r="A62" s="25" t="s">
        <v>115</v>
      </c>
      <c r="B62" s="26" t="s">
        <v>116</v>
      </c>
      <c r="C62" s="27" t="n">
        <v>169</v>
      </c>
      <c r="D62" s="28" t="n">
        <f aca="false">SUM(D63)</f>
        <v>169</v>
      </c>
      <c r="E62" s="28" t="n">
        <f aca="false">SUM(E63)</f>
        <v>174.9</v>
      </c>
    </row>
    <row r="63" customFormat="false" ht="38.25" hidden="false" customHeight="false" outlineLevel="0" collapsed="false">
      <c r="A63" s="30" t="s">
        <v>117</v>
      </c>
      <c r="B63" s="31" t="s">
        <v>118</v>
      </c>
      <c r="C63" s="32" t="n">
        <v>169</v>
      </c>
      <c r="D63" s="4" t="n">
        <f aca="false">SUM(D64,D66,D67)</f>
        <v>169</v>
      </c>
      <c r="E63" s="4" t="n">
        <f aca="false">SUM(E64,E66,E67)</f>
        <v>174.9</v>
      </c>
    </row>
    <row r="64" customFormat="false" ht="63.75" hidden="false" customHeight="false" outlineLevel="0" collapsed="false">
      <c r="A64" s="30" t="s">
        <v>119</v>
      </c>
      <c r="B64" s="31" t="s">
        <v>120</v>
      </c>
      <c r="C64" s="32" t="n">
        <v>20</v>
      </c>
      <c r="D64" s="4" t="n">
        <f aca="false">SUM(D65)</f>
        <v>20</v>
      </c>
      <c r="E64" s="4" t="n">
        <f aca="false">SUM(E65)</f>
        <v>18.3</v>
      </c>
    </row>
    <row r="65" s="29" customFormat="true" ht="76.5" hidden="false" customHeight="false" outlineLevel="0" collapsed="false">
      <c r="A65" s="30" t="s">
        <v>121</v>
      </c>
      <c r="B65" s="31" t="s">
        <v>122</v>
      </c>
      <c r="C65" s="32" t="n">
        <v>20</v>
      </c>
      <c r="D65" s="32" t="n">
        <v>20</v>
      </c>
      <c r="E65" s="4" t="n">
        <v>18.3</v>
      </c>
    </row>
    <row r="66" s="29" customFormat="true" ht="76.5" hidden="false" customHeight="false" outlineLevel="0" collapsed="false">
      <c r="A66" s="30" t="s">
        <v>123</v>
      </c>
      <c r="B66" s="31" t="s">
        <v>124</v>
      </c>
      <c r="C66" s="32" t="n">
        <v>147</v>
      </c>
      <c r="D66" s="32" t="n">
        <v>147</v>
      </c>
      <c r="E66" s="4" t="n">
        <v>156.2</v>
      </c>
    </row>
    <row r="67" s="29" customFormat="true" ht="38.25" hidden="false" customHeight="false" outlineLevel="0" collapsed="false">
      <c r="A67" s="30" t="s">
        <v>125</v>
      </c>
      <c r="B67" s="31" t="s">
        <v>126</v>
      </c>
      <c r="C67" s="32" t="n">
        <v>2</v>
      </c>
      <c r="D67" s="32" t="n">
        <v>2</v>
      </c>
      <c r="E67" s="4" t="n">
        <v>0.4</v>
      </c>
    </row>
    <row r="68" customFormat="false" ht="38.25" hidden="false" customHeight="false" outlineLevel="0" collapsed="false">
      <c r="A68" s="25" t="s">
        <v>127</v>
      </c>
      <c r="B68" s="26" t="s">
        <v>128</v>
      </c>
      <c r="C68" s="27" t="n">
        <v>850</v>
      </c>
      <c r="D68" s="28" t="n">
        <f aca="false">SUM(D71,D81)</f>
        <v>850</v>
      </c>
      <c r="E68" s="28" t="n">
        <f aca="false">SUM(E69,E71,E77,E81)</f>
        <v>-62213.4</v>
      </c>
    </row>
    <row r="69" customFormat="false" ht="12.75" hidden="false" customHeight="false" outlineLevel="0" collapsed="false">
      <c r="A69" s="34" t="s">
        <v>129</v>
      </c>
      <c r="B69" s="35" t="s">
        <v>130</v>
      </c>
      <c r="C69" s="27"/>
      <c r="D69" s="28"/>
      <c r="E69" s="4" t="n">
        <f aca="false">SUM(E70)</f>
        <v>-0.6</v>
      </c>
    </row>
    <row r="70" customFormat="false" ht="12.75" hidden="false" customHeight="false" outlineLevel="0" collapsed="false">
      <c r="A70" s="34" t="s">
        <v>131</v>
      </c>
      <c r="B70" s="35" t="s">
        <v>132</v>
      </c>
      <c r="C70" s="27"/>
      <c r="D70" s="28"/>
      <c r="E70" s="4" t="n">
        <v>-0.6</v>
      </c>
    </row>
    <row r="71" customFormat="false" ht="12.75" hidden="false" customHeight="false" outlineLevel="0" collapsed="false">
      <c r="A71" s="30" t="s">
        <v>133</v>
      </c>
      <c r="B71" s="31" t="s">
        <v>134</v>
      </c>
      <c r="C71" s="32" t="n">
        <v>358</v>
      </c>
      <c r="D71" s="4" t="n">
        <f aca="false">SUM(D72,D73,D75,D76)</f>
        <v>358</v>
      </c>
      <c r="E71" s="4" t="n">
        <f aca="false">SUM(E72,E73,E75,E76)</f>
        <v>387.3</v>
      </c>
    </row>
    <row r="72" customFormat="false" ht="25.5" hidden="false" customHeight="false" outlineLevel="0" collapsed="false">
      <c r="A72" s="30" t="s">
        <v>135</v>
      </c>
      <c r="B72" s="31" t="s">
        <v>136</v>
      </c>
      <c r="C72" s="32" t="n">
        <v>15</v>
      </c>
      <c r="D72" s="32" t="n">
        <v>15</v>
      </c>
      <c r="E72" s="4" t="n">
        <v>15.1</v>
      </c>
    </row>
    <row r="73" customFormat="false" ht="12.75" hidden="false" customHeight="false" outlineLevel="0" collapsed="false">
      <c r="A73" s="30" t="s">
        <v>137</v>
      </c>
      <c r="B73" s="31" t="s">
        <v>138</v>
      </c>
      <c r="C73" s="32" t="n">
        <v>78</v>
      </c>
      <c r="D73" s="4" t="n">
        <f aca="false">SUM(D74)</f>
        <v>78</v>
      </c>
      <c r="E73" s="4" t="n">
        <f aca="false">SUM(E74)</f>
        <v>83.8</v>
      </c>
    </row>
    <row r="74" customFormat="false" ht="12.75" hidden="false" customHeight="false" outlineLevel="0" collapsed="false">
      <c r="A74" s="30" t="s">
        <v>139</v>
      </c>
      <c r="B74" s="31" t="s">
        <v>140</v>
      </c>
      <c r="C74" s="32" t="n">
        <v>78</v>
      </c>
      <c r="D74" s="32" t="n">
        <v>78</v>
      </c>
      <c r="E74" s="4" t="n">
        <v>83.8</v>
      </c>
    </row>
    <row r="75" customFormat="false" ht="25.5" hidden="false" customHeight="false" outlineLevel="0" collapsed="false">
      <c r="A75" s="30" t="s">
        <v>141</v>
      </c>
      <c r="B75" s="31" t="s">
        <v>142</v>
      </c>
      <c r="C75" s="32" t="n">
        <v>15</v>
      </c>
      <c r="D75" s="32" t="n">
        <v>15</v>
      </c>
      <c r="E75" s="4" t="n">
        <v>14.8</v>
      </c>
    </row>
    <row r="76" customFormat="false" ht="76.5" hidden="false" customHeight="false" outlineLevel="0" collapsed="false">
      <c r="A76" s="30" t="s">
        <v>143</v>
      </c>
      <c r="B76" s="31" t="s">
        <v>144</v>
      </c>
      <c r="C76" s="32" t="n">
        <v>250</v>
      </c>
      <c r="D76" s="32" t="n">
        <v>250</v>
      </c>
      <c r="E76" s="4" t="n">
        <v>273.6</v>
      </c>
    </row>
    <row r="77" customFormat="false" ht="12.75" hidden="false" customHeight="false" outlineLevel="0" collapsed="false">
      <c r="A77" s="30" t="s">
        <v>145</v>
      </c>
      <c r="B77" s="31" t="s">
        <v>146</v>
      </c>
      <c r="C77" s="32"/>
      <c r="D77" s="32"/>
      <c r="E77" s="4" t="n">
        <f aca="false">SUM(E78:E80)</f>
        <v>-63119.2</v>
      </c>
    </row>
    <row r="78" customFormat="false" ht="12.75" hidden="false" customHeight="false" outlineLevel="0" collapsed="false">
      <c r="A78" s="30" t="s">
        <v>147</v>
      </c>
      <c r="B78" s="31" t="s">
        <v>148</v>
      </c>
      <c r="C78" s="32"/>
      <c r="D78" s="32"/>
      <c r="E78" s="4" t="n">
        <v>-51288.6</v>
      </c>
    </row>
    <row r="79" customFormat="false" ht="25.5" hidden="false" customHeight="false" outlineLevel="0" collapsed="false">
      <c r="A79" s="30" t="s">
        <v>149</v>
      </c>
      <c r="B79" s="31" t="s">
        <v>150</v>
      </c>
      <c r="C79" s="32"/>
      <c r="D79" s="32"/>
      <c r="E79" s="4" t="n">
        <v>-95</v>
      </c>
    </row>
    <row r="80" customFormat="false" ht="12.75" hidden="false" customHeight="false" outlineLevel="0" collapsed="false">
      <c r="A80" s="30" t="s">
        <v>151</v>
      </c>
      <c r="B80" s="31" t="s">
        <v>152</v>
      </c>
      <c r="C80" s="32"/>
      <c r="D80" s="32"/>
      <c r="E80" s="4" t="n">
        <v>-11735.6</v>
      </c>
    </row>
    <row r="81" customFormat="false" ht="26.25" hidden="false" customHeight="true" outlineLevel="0" collapsed="false">
      <c r="A81" s="30" t="s">
        <v>153</v>
      </c>
      <c r="B81" s="31" t="s">
        <v>154</v>
      </c>
      <c r="C81" s="32" t="n">
        <v>492</v>
      </c>
      <c r="D81" s="4" t="n">
        <f aca="false">SUM(D82)</f>
        <v>492</v>
      </c>
      <c r="E81" s="4" t="n">
        <f aca="false">SUM(E82)</f>
        <v>519.1</v>
      </c>
    </row>
    <row r="82" customFormat="false" ht="12.75" hidden="false" customHeight="false" outlineLevel="0" collapsed="false">
      <c r="A82" s="30" t="s">
        <v>155</v>
      </c>
      <c r="B82" s="31" t="s">
        <v>156</v>
      </c>
      <c r="C82" s="32" t="n">
        <v>492</v>
      </c>
      <c r="D82" s="32" t="n">
        <v>492</v>
      </c>
      <c r="E82" s="4" t="n">
        <v>519.1</v>
      </c>
    </row>
    <row r="83" s="29" customFormat="true" ht="12.75" hidden="false" customHeight="false" outlineLevel="0" collapsed="false">
      <c r="A83" s="25" t="s">
        <v>157</v>
      </c>
      <c r="B83" s="26"/>
      <c r="C83" s="27" t="n">
        <v>580969</v>
      </c>
      <c r="D83" s="28" t="n">
        <f aca="false">SUM(D84,D97,D110,D116,D128,D131,D143)</f>
        <v>580969</v>
      </c>
      <c r="E83" s="28" t="n">
        <f aca="false">SUM(E84,E97,E110,E116,E128,E131,E143,E148,E151)</f>
        <v>625727.9</v>
      </c>
    </row>
    <row r="84" s="29" customFormat="true" ht="51" hidden="false" customHeight="false" outlineLevel="0" collapsed="false">
      <c r="A84" s="25" t="s">
        <v>158</v>
      </c>
      <c r="B84" s="26" t="s">
        <v>159</v>
      </c>
      <c r="C84" s="27" t="n">
        <v>397636</v>
      </c>
      <c r="D84" s="28" t="n">
        <f aca="false">SUM(D85,D87,D94)</f>
        <v>397636</v>
      </c>
      <c r="E84" s="28" t="n">
        <f aca="false">SUM(E85,E87,E94)</f>
        <v>423653.9</v>
      </c>
      <c r="F84" s="36"/>
    </row>
    <row r="85" customFormat="false" ht="25.5" hidden="false" customHeight="false" outlineLevel="0" collapsed="false">
      <c r="A85" s="30" t="s">
        <v>160</v>
      </c>
      <c r="B85" s="31" t="s">
        <v>161</v>
      </c>
      <c r="C85" s="32" t="n">
        <v>20721</v>
      </c>
      <c r="D85" s="4" t="n">
        <f aca="false">SUM(D86)</f>
        <v>20721</v>
      </c>
      <c r="E85" s="4" t="n">
        <f aca="false">SUM(E86)</f>
        <v>21343.6</v>
      </c>
    </row>
    <row r="86" s="29" customFormat="true" ht="51" hidden="false" customHeight="false" outlineLevel="0" collapsed="false">
      <c r="A86" s="30" t="s">
        <v>162</v>
      </c>
      <c r="B86" s="31" t="s">
        <v>163</v>
      </c>
      <c r="C86" s="32" t="n">
        <v>20721</v>
      </c>
      <c r="D86" s="32" t="n">
        <v>20721</v>
      </c>
      <c r="E86" s="4" t="n">
        <v>21343.6</v>
      </c>
    </row>
    <row r="87" customFormat="false" ht="38.25" hidden="false" customHeight="false" outlineLevel="0" collapsed="false">
      <c r="A87" s="30" t="s">
        <v>164</v>
      </c>
      <c r="B87" s="31" t="s">
        <v>165</v>
      </c>
      <c r="C87" s="32" t="n">
        <v>375154</v>
      </c>
      <c r="D87" s="4" t="n">
        <f aca="false">SUM(D88,D90,D92)</f>
        <v>375154</v>
      </c>
      <c r="E87" s="4" t="n">
        <f aca="false">SUM(E88,E90,E92)</f>
        <v>400549.4</v>
      </c>
    </row>
    <row r="88" customFormat="false" ht="65.25" hidden="false" customHeight="true" outlineLevel="0" collapsed="false">
      <c r="A88" s="30" t="s">
        <v>166</v>
      </c>
      <c r="B88" s="31" t="s">
        <v>167</v>
      </c>
      <c r="C88" s="32" t="n">
        <v>329047</v>
      </c>
      <c r="D88" s="4" t="n">
        <f aca="false">SUM(D89)</f>
        <v>329047</v>
      </c>
      <c r="E88" s="4" t="n">
        <f aca="false">SUM(E89)</f>
        <v>352233.3</v>
      </c>
    </row>
    <row r="89" customFormat="false" ht="66" hidden="false" customHeight="true" outlineLevel="0" collapsed="false">
      <c r="A89" s="30" t="s">
        <v>168</v>
      </c>
      <c r="B89" s="31" t="s">
        <v>169</v>
      </c>
      <c r="C89" s="32" t="n">
        <v>329047</v>
      </c>
      <c r="D89" s="32" t="n">
        <v>329047</v>
      </c>
      <c r="E89" s="4" t="n">
        <v>352233.3</v>
      </c>
    </row>
    <row r="90" customFormat="false" ht="53.25" hidden="false" customHeight="true" outlineLevel="0" collapsed="false">
      <c r="A90" s="30" t="s">
        <v>170</v>
      </c>
      <c r="B90" s="31" t="s">
        <v>171</v>
      </c>
      <c r="C90" s="32" t="n">
        <v>107</v>
      </c>
      <c r="D90" s="4" t="n">
        <f aca="false">SUM(D91)</f>
        <v>107</v>
      </c>
      <c r="E90" s="4" t="n">
        <f aca="false">SUM(E91)</f>
        <v>257.5</v>
      </c>
    </row>
    <row r="91" customFormat="false" ht="51" hidden="false" customHeight="false" outlineLevel="0" collapsed="false">
      <c r="A91" s="30" t="s">
        <v>172</v>
      </c>
      <c r="B91" s="31" t="s">
        <v>173</v>
      </c>
      <c r="C91" s="32" t="n">
        <v>107</v>
      </c>
      <c r="D91" s="32" t="n">
        <v>107</v>
      </c>
      <c r="E91" s="4" t="n">
        <v>257.5</v>
      </c>
    </row>
    <row r="92" customFormat="false" ht="104.25" hidden="false" customHeight="true" outlineLevel="0" collapsed="false">
      <c r="A92" s="30" t="s">
        <v>174</v>
      </c>
      <c r="B92" s="31" t="s">
        <v>175</v>
      </c>
      <c r="C92" s="32" t="n">
        <v>46000</v>
      </c>
      <c r="D92" s="4" t="n">
        <f aca="false">SUM(D93)</f>
        <v>46000</v>
      </c>
      <c r="E92" s="4" t="n">
        <f aca="false">SUM(E93)</f>
        <v>48058.6</v>
      </c>
    </row>
    <row r="93" s="29" customFormat="true" ht="89.25" hidden="false" customHeight="false" outlineLevel="0" collapsed="false">
      <c r="A93" s="30" t="s">
        <v>176</v>
      </c>
      <c r="B93" s="31" t="s">
        <v>177</v>
      </c>
      <c r="C93" s="32" t="n">
        <v>46000</v>
      </c>
      <c r="D93" s="32" t="n">
        <v>46000</v>
      </c>
      <c r="E93" s="4" t="n">
        <v>48058.6</v>
      </c>
    </row>
    <row r="94" customFormat="false" ht="25.5" hidden="false" customHeight="false" outlineLevel="0" collapsed="false">
      <c r="A94" s="30" t="s">
        <v>178</v>
      </c>
      <c r="B94" s="31" t="s">
        <v>179</v>
      </c>
      <c r="C94" s="32" t="n">
        <v>1761</v>
      </c>
      <c r="D94" s="4" t="n">
        <f aca="false">SUM(D95)</f>
        <v>1761</v>
      </c>
      <c r="E94" s="4" t="n">
        <f aca="false">SUM(E95)</f>
        <v>1760.9</v>
      </c>
    </row>
    <row r="95" customFormat="false" ht="51" hidden="false" customHeight="false" outlineLevel="0" collapsed="false">
      <c r="A95" s="30" t="s">
        <v>180</v>
      </c>
      <c r="B95" s="31" t="s">
        <v>181</v>
      </c>
      <c r="C95" s="32" t="n">
        <v>1761</v>
      </c>
      <c r="D95" s="4" t="n">
        <f aca="false">SUM(D96)</f>
        <v>1761</v>
      </c>
      <c r="E95" s="4" t="n">
        <f aca="false">SUM(E96)</f>
        <v>1760.9</v>
      </c>
    </row>
    <row r="96" s="29" customFormat="true" ht="63.75" hidden="false" customHeight="false" outlineLevel="0" collapsed="false">
      <c r="A96" s="30" t="s">
        <v>182</v>
      </c>
      <c r="B96" s="31" t="s">
        <v>183</v>
      </c>
      <c r="C96" s="32" t="n">
        <v>1761</v>
      </c>
      <c r="D96" s="32" t="n">
        <v>1761</v>
      </c>
      <c r="E96" s="4" t="n">
        <v>1760.9</v>
      </c>
    </row>
    <row r="97" s="29" customFormat="true" ht="25.5" hidden="false" customHeight="false" outlineLevel="0" collapsed="false">
      <c r="A97" s="25" t="s">
        <v>184</v>
      </c>
      <c r="B97" s="26" t="s">
        <v>185</v>
      </c>
      <c r="C97" s="27" t="n">
        <v>73003</v>
      </c>
      <c r="D97" s="28" t="n">
        <f aca="false">SUM(D98,D99,D105)</f>
        <v>73003</v>
      </c>
      <c r="E97" s="28" t="n">
        <f aca="false">SUM(E98,E99,E105)</f>
        <v>75054.1</v>
      </c>
    </row>
    <row r="98" customFormat="false" ht="25.5" hidden="false" customHeight="false" outlineLevel="0" collapsed="false">
      <c r="A98" s="30" t="s">
        <v>186</v>
      </c>
      <c r="B98" s="31" t="s">
        <v>187</v>
      </c>
      <c r="C98" s="32" t="n">
        <v>64000</v>
      </c>
      <c r="D98" s="32" t="n">
        <v>64000</v>
      </c>
      <c r="E98" s="4" t="n">
        <v>65450.7</v>
      </c>
    </row>
    <row r="99" customFormat="false" ht="12.75" hidden="false" customHeight="false" outlineLevel="0" collapsed="false">
      <c r="A99" s="30" t="s">
        <v>188</v>
      </c>
      <c r="B99" s="31" t="s">
        <v>189</v>
      </c>
      <c r="C99" s="32" t="n">
        <v>2187</v>
      </c>
      <c r="D99" s="4" t="n">
        <f aca="false">SUM(D100,D102)</f>
        <v>2187</v>
      </c>
      <c r="E99" s="4" t="n">
        <f aca="false">SUM(E100,E102,E103)</f>
        <v>2542.6</v>
      </c>
    </row>
    <row r="100" customFormat="false" ht="51" hidden="false" customHeight="true" outlineLevel="0" collapsed="false">
      <c r="A100" s="30" t="s">
        <v>190</v>
      </c>
      <c r="B100" s="31" t="s">
        <v>191</v>
      </c>
      <c r="C100" s="32" t="n">
        <v>67</v>
      </c>
      <c r="D100" s="4" t="n">
        <f aca="false">SUM(D101)</f>
        <v>67</v>
      </c>
      <c r="E100" s="4" t="n">
        <f aca="false">SUM(E101)</f>
        <v>67</v>
      </c>
    </row>
    <row r="101" customFormat="false" ht="93" hidden="false" customHeight="true" outlineLevel="0" collapsed="false">
      <c r="A101" s="30" t="s">
        <v>192</v>
      </c>
      <c r="B101" s="31" t="s">
        <v>193</v>
      </c>
      <c r="C101" s="32" t="n">
        <v>67</v>
      </c>
      <c r="D101" s="32" t="n">
        <v>67</v>
      </c>
      <c r="E101" s="4" t="n">
        <v>67</v>
      </c>
    </row>
    <row r="102" customFormat="false" ht="38.25" hidden="false" customHeight="false" outlineLevel="0" collapsed="false">
      <c r="A102" s="30" t="s">
        <v>194</v>
      </c>
      <c r="B102" s="31" t="s">
        <v>195</v>
      </c>
      <c r="C102" s="32" t="n">
        <v>2120</v>
      </c>
      <c r="D102" s="32" t="n">
        <v>2120</v>
      </c>
      <c r="E102" s="4" t="n">
        <v>2408.6</v>
      </c>
    </row>
    <row r="103" customFormat="false" ht="12.75" hidden="false" customHeight="false" outlineLevel="0" collapsed="false">
      <c r="A103" s="30" t="s">
        <v>196</v>
      </c>
      <c r="B103" s="31" t="s">
        <v>197</v>
      </c>
      <c r="C103" s="32"/>
      <c r="D103" s="32"/>
      <c r="E103" s="4" t="n">
        <f aca="false">SUM(E104)</f>
        <v>67</v>
      </c>
    </row>
    <row r="104" customFormat="false" ht="38.25" hidden="false" customHeight="false" outlineLevel="0" collapsed="false">
      <c r="A104" s="30" t="s">
        <v>198</v>
      </c>
      <c r="B104" s="31" t="s">
        <v>199</v>
      </c>
      <c r="C104" s="32"/>
      <c r="D104" s="32"/>
      <c r="E104" s="4" t="n">
        <v>67</v>
      </c>
    </row>
    <row r="105" customFormat="false" ht="25.5" hidden="false" customHeight="false" outlineLevel="0" collapsed="false">
      <c r="A105" s="30" t="s">
        <v>200</v>
      </c>
      <c r="B105" s="31" t="s">
        <v>201</v>
      </c>
      <c r="C105" s="32" t="n">
        <v>6816</v>
      </c>
      <c r="D105" s="4" t="n">
        <f aca="false">SUM(D106,D109)</f>
        <v>6816</v>
      </c>
      <c r="E105" s="4" t="n">
        <f aca="false">SUM(E106,E109)</f>
        <v>7060.8</v>
      </c>
    </row>
    <row r="106" customFormat="false" ht="51" hidden="false" customHeight="false" outlineLevel="0" collapsed="false">
      <c r="A106" s="30" t="s">
        <v>202</v>
      </c>
      <c r="B106" s="31" t="s">
        <v>203</v>
      </c>
      <c r="C106" s="32" t="n">
        <v>3228</v>
      </c>
      <c r="D106" s="4" t="n">
        <f aca="false">SUM(D107,D108)</f>
        <v>3228</v>
      </c>
      <c r="E106" s="4" t="n">
        <f aca="false">SUM(E107,E108)</f>
        <v>3095.1</v>
      </c>
    </row>
    <row r="107" customFormat="false" ht="38.25" hidden="false" customHeight="false" outlineLevel="0" collapsed="false">
      <c r="A107" s="30" t="s">
        <v>204</v>
      </c>
      <c r="B107" s="31" t="s">
        <v>205</v>
      </c>
      <c r="C107" s="32" t="n">
        <v>1069</v>
      </c>
      <c r="D107" s="32" t="n">
        <v>1069</v>
      </c>
      <c r="E107" s="4" t="n">
        <v>1021.3</v>
      </c>
    </row>
    <row r="108" customFormat="false" ht="51" hidden="false" customHeight="false" outlineLevel="0" collapsed="false">
      <c r="A108" s="30" t="s">
        <v>206</v>
      </c>
      <c r="B108" s="31" t="s">
        <v>207</v>
      </c>
      <c r="C108" s="32" t="n">
        <v>2159</v>
      </c>
      <c r="D108" s="32" t="n">
        <v>2159</v>
      </c>
      <c r="E108" s="4" t="n">
        <v>2073.8</v>
      </c>
    </row>
    <row r="109" customFormat="false" ht="25.5" hidden="false" customHeight="false" outlineLevel="0" collapsed="false">
      <c r="A109" s="30" t="s">
        <v>208</v>
      </c>
      <c r="B109" s="31" t="s">
        <v>209</v>
      </c>
      <c r="C109" s="32" t="n">
        <v>3588</v>
      </c>
      <c r="D109" s="32" t="n">
        <v>3588</v>
      </c>
      <c r="E109" s="4" t="n">
        <v>3965.7</v>
      </c>
    </row>
    <row r="110" s="29" customFormat="true" ht="25.5" hidden="false" customHeight="false" outlineLevel="0" collapsed="false">
      <c r="A110" s="25" t="s">
        <v>210</v>
      </c>
      <c r="B110" s="26" t="s">
        <v>211</v>
      </c>
      <c r="C110" s="27" t="n">
        <v>69052</v>
      </c>
      <c r="D110" s="28" t="n">
        <f aca="false">SUM(D111,D114)</f>
        <v>69052</v>
      </c>
      <c r="E110" s="28" t="n">
        <f aca="false">SUM(E111,E114)</f>
        <v>70572.5</v>
      </c>
    </row>
    <row r="111" customFormat="false" ht="12.75" hidden="false" customHeight="false" outlineLevel="0" collapsed="false">
      <c r="A111" s="30" t="s">
        <v>212</v>
      </c>
      <c r="B111" s="31" t="s">
        <v>213</v>
      </c>
      <c r="C111" s="32" t="n">
        <v>35000</v>
      </c>
      <c r="D111" s="4" t="n">
        <f aca="false">SUM(D112)</f>
        <v>35000</v>
      </c>
      <c r="E111" s="4" t="n">
        <f aca="false">SUM(E112)</f>
        <v>37135</v>
      </c>
    </row>
    <row r="112" customFormat="false" ht="25.5" hidden="false" customHeight="false" outlineLevel="0" collapsed="false">
      <c r="A112" s="30" t="s">
        <v>214</v>
      </c>
      <c r="B112" s="31" t="s">
        <v>215</v>
      </c>
      <c r="C112" s="32" t="n">
        <v>35000</v>
      </c>
      <c r="D112" s="4" t="n">
        <f aca="false">SUM(D113)</f>
        <v>35000</v>
      </c>
      <c r="E112" s="4" t="n">
        <f aca="false">SUM(E113)</f>
        <v>37135</v>
      </c>
    </row>
    <row r="113" customFormat="false" ht="39.75" hidden="false" customHeight="true" outlineLevel="0" collapsed="false">
      <c r="A113" s="30" t="s">
        <v>216</v>
      </c>
      <c r="B113" s="31" t="s">
        <v>217</v>
      </c>
      <c r="C113" s="32" t="n">
        <v>35000</v>
      </c>
      <c r="D113" s="32" t="n">
        <v>35000</v>
      </c>
      <c r="E113" s="4" t="n">
        <v>37135</v>
      </c>
    </row>
    <row r="114" customFormat="false" ht="25.5" hidden="false" customHeight="false" outlineLevel="0" collapsed="false">
      <c r="A114" s="30" t="s">
        <v>218</v>
      </c>
      <c r="B114" s="31" t="s">
        <v>219</v>
      </c>
      <c r="C114" s="32" t="n">
        <v>34052</v>
      </c>
      <c r="D114" s="4" t="n">
        <f aca="false">SUM(D115)</f>
        <v>34052</v>
      </c>
      <c r="E114" s="4" t="n">
        <f aca="false">SUM(E115)</f>
        <v>33437.5</v>
      </c>
    </row>
    <row r="115" customFormat="false" ht="38.25" hidden="false" customHeight="false" outlineLevel="0" collapsed="false">
      <c r="A115" s="30" t="s">
        <v>220</v>
      </c>
      <c r="B115" s="31" t="s">
        <v>221</v>
      </c>
      <c r="C115" s="32" t="n">
        <v>34052</v>
      </c>
      <c r="D115" s="32" t="n">
        <v>34052</v>
      </c>
      <c r="E115" s="4" t="n">
        <v>33437.5</v>
      </c>
    </row>
    <row r="116" s="29" customFormat="true" ht="25.5" hidden="false" customHeight="false" outlineLevel="0" collapsed="false">
      <c r="A116" s="25" t="s">
        <v>222</v>
      </c>
      <c r="B116" s="26" t="s">
        <v>223</v>
      </c>
      <c r="C116" s="27" t="n">
        <v>24861</v>
      </c>
      <c r="D116" s="28" t="n">
        <f aca="false">SUM(D117)</f>
        <v>24861</v>
      </c>
      <c r="E116" s="28" t="n">
        <f aca="false">SUM(E117)</f>
        <v>25404</v>
      </c>
    </row>
    <row r="117" s="29" customFormat="true" ht="27" hidden="false" customHeight="true" outlineLevel="0" collapsed="false">
      <c r="A117" s="30" t="s">
        <v>224</v>
      </c>
      <c r="B117" s="31" t="s">
        <v>225</v>
      </c>
      <c r="C117" s="32" t="n">
        <v>24861</v>
      </c>
      <c r="D117" s="4" t="n">
        <f aca="false">SUM(D118,D122,D123)</f>
        <v>24861</v>
      </c>
      <c r="E117" s="4" t="n">
        <f aca="false">SUM(E118,E122,E119,E123)</f>
        <v>25404</v>
      </c>
    </row>
    <row r="118" customFormat="false" ht="51" hidden="false" customHeight="false" outlineLevel="0" collapsed="false">
      <c r="A118" s="30" t="s">
        <v>226</v>
      </c>
      <c r="B118" s="31" t="s">
        <v>227</v>
      </c>
      <c r="C118" s="32" t="n">
        <v>1254</v>
      </c>
      <c r="D118" s="4" t="n">
        <f aca="false">SUM(D120)</f>
        <v>1254</v>
      </c>
      <c r="E118" s="4" t="n">
        <f aca="false">SUM(E120)</f>
        <v>1609.3</v>
      </c>
    </row>
    <row r="119" customFormat="false" ht="51" hidden="false" customHeight="false" outlineLevel="0" collapsed="false">
      <c r="A119" s="30" t="s">
        <v>228</v>
      </c>
      <c r="B119" s="31" t="s">
        <v>229</v>
      </c>
      <c r="C119" s="32"/>
      <c r="E119" s="4" t="n">
        <f aca="false">SUM(E121)</f>
        <v>58.3</v>
      </c>
    </row>
    <row r="120" customFormat="false" ht="38.25" hidden="false" customHeight="false" outlineLevel="0" collapsed="false">
      <c r="A120" s="30" t="s">
        <v>230</v>
      </c>
      <c r="B120" s="31" t="s">
        <v>231</v>
      </c>
      <c r="C120" s="32" t="n">
        <v>1254</v>
      </c>
      <c r="D120" s="32" t="n">
        <v>1254</v>
      </c>
      <c r="E120" s="4" t="n">
        <v>1609.3</v>
      </c>
    </row>
    <row r="121" customFormat="false" ht="38.25" hidden="false" customHeight="false" outlineLevel="0" collapsed="false">
      <c r="A121" s="30" t="s">
        <v>232</v>
      </c>
      <c r="B121" s="31" t="s">
        <v>233</v>
      </c>
      <c r="C121" s="32"/>
      <c r="D121" s="32"/>
      <c r="E121" s="4" t="n">
        <v>58.3</v>
      </c>
    </row>
    <row r="122" customFormat="false" ht="51" hidden="false" customHeight="false" outlineLevel="0" collapsed="false">
      <c r="A122" s="30" t="s">
        <v>234</v>
      </c>
      <c r="B122" s="31" t="s">
        <v>235</v>
      </c>
      <c r="C122" s="32" t="n">
        <v>23602</v>
      </c>
      <c r="D122" s="4" t="n">
        <f aca="false">SUM(D124,D126)</f>
        <v>23602</v>
      </c>
      <c r="E122" s="4" t="n">
        <f aca="false">SUM(E124,E126)</f>
        <v>23601.6</v>
      </c>
    </row>
    <row r="123" customFormat="false" ht="51" hidden="false" customHeight="false" outlineLevel="0" collapsed="false">
      <c r="A123" s="30" t="s">
        <v>236</v>
      </c>
      <c r="B123" s="31" t="s">
        <v>237</v>
      </c>
      <c r="C123" s="32" t="n">
        <v>5</v>
      </c>
      <c r="D123" s="4" t="n">
        <f aca="false">SUM(D125)</f>
        <v>5</v>
      </c>
      <c r="E123" s="4" t="n">
        <f aca="false">SUM(E125,E127)</f>
        <v>134.8</v>
      </c>
    </row>
    <row r="124" customFormat="false" ht="63.75" hidden="false" customHeight="false" outlineLevel="0" collapsed="false">
      <c r="A124" s="30" t="s">
        <v>238</v>
      </c>
      <c r="B124" s="31" t="s">
        <v>239</v>
      </c>
      <c r="C124" s="32" t="n">
        <v>17</v>
      </c>
      <c r="D124" s="32" t="n">
        <v>17</v>
      </c>
      <c r="E124" s="4" t="n">
        <v>16.9</v>
      </c>
    </row>
    <row r="125" customFormat="false" ht="63.75" hidden="false" customHeight="false" outlineLevel="0" collapsed="false">
      <c r="A125" s="30" t="s">
        <v>240</v>
      </c>
      <c r="B125" s="31" t="s">
        <v>241</v>
      </c>
      <c r="C125" s="32" t="n">
        <v>5</v>
      </c>
      <c r="D125" s="32" t="n">
        <v>5</v>
      </c>
      <c r="E125" s="4" t="n">
        <v>134</v>
      </c>
    </row>
    <row r="126" customFormat="false" ht="76.5" hidden="false" customHeight="false" outlineLevel="0" collapsed="false">
      <c r="A126" s="30" t="s">
        <v>242</v>
      </c>
      <c r="B126" s="31" t="s">
        <v>243</v>
      </c>
      <c r="C126" s="32" t="n">
        <v>23585</v>
      </c>
      <c r="D126" s="32" t="n">
        <v>23585</v>
      </c>
      <c r="E126" s="4" t="n">
        <v>23584.7</v>
      </c>
    </row>
    <row r="127" customFormat="false" ht="76.5" hidden="false" customHeight="false" outlineLevel="0" collapsed="false">
      <c r="A127" s="30" t="s">
        <v>244</v>
      </c>
      <c r="B127" s="31" t="s">
        <v>245</v>
      </c>
      <c r="C127" s="32"/>
      <c r="D127" s="32"/>
      <c r="E127" s="4" t="n">
        <v>0.8</v>
      </c>
    </row>
    <row r="128" s="29" customFormat="true" ht="12.75" hidden="false" customHeight="false" outlineLevel="0" collapsed="false">
      <c r="A128" s="25" t="s">
        <v>246</v>
      </c>
      <c r="B128" s="26" t="s">
        <v>247</v>
      </c>
      <c r="C128" s="27" t="n">
        <v>575</v>
      </c>
      <c r="D128" s="28" t="n">
        <f aca="false">SUM(D129)</f>
        <v>575</v>
      </c>
      <c r="E128" s="28" t="n">
        <f aca="false">SUM(E129)</f>
        <v>572.6</v>
      </c>
    </row>
    <row r="129" customFormat="false" ht="38.25" hidden="false" customHeight="false" outlineLevel="0" collapsed="false">
      <c r="A129" s="30" t="s">
        <v>248</v>
      </c>
      <c r="B129" s="31" t="s">
        <v>249</v>
      </c>
      <c r="C129" s="32" t="n">
        <v>575</v>
      </c>
      <c r="D129" s="4" t="n">
        <f aca="false">SUM(D130)</f>
        <v>575</v>
      </c>
      <c r="E129" s="4" t="n">
        <f aca="false">SUM(E130)</f>
        <v>572.6</v>
      </c>
    </row>
    <row r="130" customFormat="false" ht="42" hidden="false" customHeight="true" outlineLevel="0" collapsed="false">
      <c r="A130" s="30" t="s">
        <v>250</v>
      </c>
      <c r="B130" s="31" t="s">
        <v>251</v>
      </c>
      <c r="C130" s="32" t="n">
        <v>575</v>
      </c>
      <c r="D130" s="32" t="n">
        <v>575</v>
      </c>
      <c r="E130" s="4" t="n">
        <v>572.6</v>
      </c>
    </row>
    <row r="131" s="29" customFormat="true" ht="25.5" hidden="false" customHeight="false" outlineLevel="0" collapsed="false">
      <c r="A131" s="25" t="s">
        <v>252</v>
      </c>
      <c r="B131" s="26" t="s">
        <v>253</v>
      </c>
      <c r="C131" s="27" t="n">
        <v>3884</v>
      </c>
      <c r="D131" s="28" t="n">
        <f aca="false">SUM(D132,D136,D138,D140,D141)</f>
        <v>3884</v>
      </c>
      <c r="E131" s="28" t="n">
        <f aca="false">SUM(E132,E134,E136,E138,E140,E141)</f>
        <v>3794.8</v>
      </c>
    </row>
    <row r="132" customFormat="false" ht="89.25" hidden="false" customHeight="false" outlineLevel="0" collapsed="false">
      <c r="A132" s="30" t="s">
        <v>254</v>
      </c>
      <c r="B132" s="31" t="s">
        <v>255</v>
      </c>
      <c r="C132" s="32" t="n">
        <v>44</v>
      </c>
      <c r="D132" s="4" t="n">
        <f aca="false">SUM(D133)</f>
        <v>44</v>
      </c>
      <c r="E132" s="4" t="n">
        <f aca="false">SUM(E133)</f>
        <v>44</v>
      </c>
    </row>
    <row r="133" customFormat="false" ht="63.75" hidden="false" customHeight="false" outlineLevel="0" collapsed="false">
      <c r="A133" s="30" t="s">
        <v>256</v>
      </c>
      <c r="B133" s="31" t="s">
        <v>257</v>
      </c>
      <c r="C133" s="32" t="n">
        <v>44</v>
      </c>
      <c r="D133" s="32" t="n">
        <v>44</v>
      </c>
      <c r="E133" s="4" t="n">
        <v>44</v>
      </c>
    </row>
    <row r="134" customFormat="false" ht="25.5" hidden="false" customHeight="false" outlineLevel="0" collapsed="false">
      <c r="A134" s="30" t="s">
        <v>258</v>
      </c>
      <c r="B134" s="31" t="s">
        <v>259</v>
      </c>
      <c r="C134" s="32"/>
      <c r="D134" s="32"/>
      <c r="E134" s="4" t="n">
        <f aca="false">SUM(E135)</f>
        <v>22.6</v>
      </c>
    </row>
    <row r="135" customFormat="false" ht="51" hidden="false" customHeight="false" outlineLevel="0" collapsed="false">
      <c r="A135" s="30" t="s">
        <v>260</v>
      </c>
      <c r="B135" s="31" t="s">
        <v>261</v>
      </c>
      <c r="C135" s="32"/>
      <c r="D135" s="32"/>
      <c r="E135" s="4" t="n">
        <v>22.6</v>
      </c>
    </row>
    <row r="136" customFormat="false" ht="38.25" hidden="false" customHeight="false" outlineLevel="0" collapsed="false">
      <c r="A136" s="30" t="s">
        <v>262</v>
      </c>
      <c r="B136" s="31" t="s">
        <v>263</v>
      </c>
      <c r="C136" s="32" t="n">
        <v>164</v>
      </c>
      <c r="D136" s="4" t="n">
        <f aca="false">SUM(D137)</f>
        <v>164</v>
      </c>
      <c r="E136" s="4" t="n">
        <f aca="false">SUM(E137)</f>
        <v>177.5</v>
      </c>
    </row>
    <row r="137" customFormat="false" ht="38.25" hidden="false" customHeight="false" outlineLevel="0" collapsed="false">
      <c r="A137" s="30" t="s">
        <v>264</v>
      </c>
      <c r="B137" s="31" t="s">
        <v>265</v>
      </c>
      <c r="C137" s="32" t="n">
        <v>164</v>
      </c>
      <c r="D137" s="32" t="n">
        <v>164</v>
      </c>
      <c r="E137" s="4" t="n">
        <v>177.5</v>
      </c>
    </row>
    <row r="138" customFormat="false" ht="39" hidden="false" customHeight="true" outlineLevel="0" collapsed="false">
      <c r="A138" s="30" t="s">
        <v>266</v>
      </c>
      <c r="B138" s="31" t="s">
        <v>267</v>
      </c>
      <c r="C138" s="32" t="n">
        <v>100</v>
      </c>
      <c r="D138" s="4" t="n">
        <f aca="false">SUM(D139)</f>
        <v>100</v>
      </c>
      <c r="E138" s="4" t="n">
        <f aca="false">SUM(E139)</f>
        <v>99.1</v>
      </c>
    </row>
    <row r="139" customFormat="false" ht="63.75" hidden="false" customHeight="false" outlineLevel="0" collapsed="false">
      <c r="A139" s="30" t="s">
        <v>268</v>
      </c>
      <c r="B139" s="31" t="s">
        <v>269</v>
      </c>
      <c r="C139" s="32" t="n">
        <v>100</v>
      </c>
      <c r="D139" s="32" t="n">
        <v>100</v>
      </c>
      <c r="E139" s="4" t="n">
        <v>99.1</v>
      </c>
    </row>
    <row r="140" customFormat="false" ht="25.5" hidden="false" customHeight="false" outlineLevel="0" collapsed="false">
      <c r="A140" s="30" t="s">
        <v>270</v>
      </c>
      <c r="B140" s="31" t="s">
        <v>271</v>
      </c>
      <c r="C140" s="32" t="n">
        <v>161</v>
      </c>
      <c r="D140" s="32" t="n">
        <v>161</v>
      </c>
      <c r="E140" s="4" t="n">
        <v>168</v>
      </c>
    </row>
    <row r="141" customFormat="false" ht="25.5" hidden="false" customHeight="false" outlineLevel="0" collapsed="false">
      <c r="A141" s="30" t="s">
        <v>272</v>
      </c>
      <c r="B141" s="31" t="s">
        <v>273</v>
      </c>
      <c r="C141" s="32" t="n">
        <v>3415</v>
      </c>
      <c r="D141" s="4" t="n">
        <f aca="false">SUM(D142)</f>
        <v>3415</v>
      </c>
      <c r="E141" s="4" t="n">
        <f aca="false">SUM(E142)</f>
        <v>3283.6</v>
      </c>
    </row>
    <row r="142" customFormat="false" ht="51" hidden="false" customHeight="false" outlineLevel="0" collapsed="false">
      <c r="A142" s="30" t="s">
        <v>274</v>
      </c>
      <c r="B142" s="31" t="s">
        <v>275</v>
      </c>
      <c r="C142" s="32" t="n">
        <v>3415</v>
      </c>
      <c r="D142" s="32" t="n">
        <v>3415</v>
      </c>
      <c r="E142" s="4" t="n">
        <v>3283.6</v>
      </c>
    </row>
    <row r="143" s="29" customFormat="true" ht="12.75" hidden="false" customHeight="false" outlineLevel="0" collapsed="false">
      <c r="A143" s="25" t="s">
        <v>276</v>
      </c>
      <c r="B143" s="26" t="s">
        <v>277</v>
      </c>
      <c r="C143" s="27" t="n">
        <v>11958</v>
      </c>
      <c r="D143" s="28" t="n">
        <f aca="false">SUM(D146)</f>
        <v>11958</v>
      </c>
      <c r="E143" s="28" t="n">
        <f aca="false">SUM(E144,E146)</f>
        <v>12820.7</v>
      </c>
    </row>
    <row r="144" s="29" customFormat="true" ht="12.75" hidden="false" customHeight="false" outlineLevel="0" collapsed="false">
      <c r="A144" s="34" t="s">
        <v>278</v>
      </c>
      <c r="B144" s="31" t="s">
        <v>279</v>
      </c>
      <c r="C144" s="27"/>
      <c r="D144" s="4"/>
      <c r="E144" s="4" t="n">
        <f aca="false">SUM(E145)</f>
        <v>240.4</v>
      </c>
    </row>
    <row r="145" s="29" customFormat="true" ht="25.5" hidden="false" customHeight="false" outlineLevel="0" collapsed="false">
      <c r="A145" s="34" t="s">
        <v>280</v>
      </c>
      <c r="B145" s="31" t="s">
        <v>281</v>
      </c>
      <c r="C145" s="27"/>
      <c r="D145" s="4"/>
      <c r="E145" s="4" t="n">
        <v>240.4</v>
      </c>
    </row>
    <row r="146" customFormat="false" ht="12.75" hidden="false" customHeight="false" outlineLevel="0" collapsed="false">
      <c r="A146" s="30" t="s">
        <v>282</v>
      </c>
      <c r="B146" s="31" t="s">
        <v>283</v>
      </c>
      <c r="C146" s="32" t="n">
        <v>11958</v>
      </c>
      <c r="D146" s="4" t="n">
        <f aca="false">SUM(D147)</f>
        <v>11958</v>
      </c>
      <c r="E146" s="4" t="n">
        <f aca="false">SUM(E147)</f>
        <v>12580.3</v>
      </c>
    </row>
    <row r="147" customFormat="false" ht="25.5" hidden="false" customHeight="false" outlineLevel="0" collapsed="false">
      <c r="A147" s="30" t="s">
        <v>284</v>
      </c>
      <c r="B147" s="31" t="s">
        <v>285</v>
      </c>
      <c r="C147" s="32" t="n">
        <v>11958</v>
      </c>
      <c r="D147" s="32" t="n">
        <v>11958</v>
      </c>
      <c r="E147" s="4" t="n">
        <v>12580.3</v>
      </c>
    </row>
    <row r="148" customFormat="false" ht="54.75" hidden="false" customHeight="true" outlineLevel="0" collapsed="false">
      <c r="A148" s="37" t="s">
        <v>286</v>
      </c>
      <c r="B148" s="26" t="s">
        <v>287</v>
      </c>
      <c r="C148" s="38"/>
      <c r="D148" s="38"/>
      <c r="E148" s="28" t="n">
        <f aca="false">SUM(E149)</f>
        <v>26641.6</v>
      </c>
    </row>
    <row r="149" customFormat="false" ht="38.25" hidden="false" customHeight="false" outlineLevel="0" collapsed="false">
      <c r="A149" s="30" t="s">
        <v>288</v>
      </c>
      <c r="B149" s="31" t="s">
        <v>289</v>
      </c>
      <c r="C149" s="32"/>
      <c r="D149" s="32"/>
      <c r="E149" s="4" t="n">
        <f aca="false">SUM(E150)</f>
        <v>26641.6</v>
      </c>
    </row>
    <row r="150" customFormat="false" ht="38.25" hidden="false" customHeight="false" outlineLevel="0" collapsed="false">
      <c r="A150" s="30" t="s">
        <v>290</v>
      </c>
      <c r="B150" s="31" t="s">
        <v>291</v>
      </c>
      <c r="C150" s="32"/>
      <c r="D150" s="32"/>
      <c r="E150" s="4" t="n">
        <v>26641.6</v>
      </c>
    </row>
    <row r="151" customFormat="false" ht="25.5" hidden="false" customHeight="false" outlineLevel="0" collapsed="false">
      <c r="A151" s="37" t="s">
        <v>292</v>
      </c>
      <c r="B151" s="26" t="s">
        <v>293</v>
      </c>
      <c r="C151" s="38"/>
      <c r="D151" s="38"/>
      <c r="E151" s="28" t="n">
        <f aca="false">SUM(E152)</f>
        <v>-12786.3</v>
      </c>
    </row>
    <row r="152" customFormat="false" ht="25.5" hidden="false" customHeight="false" outlineLevel="0" collapsed="false">
      <c r="A152" s="30" t="s">
        <v>294</v>
      </c>
      <c r="B152" s="31" t="s">
        <v>295</v>
      </c>
      <c r="C152" s="32"/>
      <c r="D152" s="32"/>
      <c r="E152" s="4" t="n">
        <f aca="false">SUM(E153)</f>
        <v>-12786.3</v>
      </c>
    </row>
    <row r="153" customFormat="false" ht="38.25" hidden="false" customHeight="false" outlineLevel="0" collapsed="false">
      <c r="A153" s="30" t="s">
        <v>296</v>
      </c>
      <c r="B153" s="31" t="s">
        <v>297</v>
      </c>
      <c r="C153" s="32"/>
      <c r="D153" s="32"/>
      <c r="E153" s="4" t="n">
        <v>-12786.3</v>
      </c>
    </row>
    <row r="154" s="29" customFormat="true" ht="12.75" hidden="false" customHeight="false" outlineLevel="0" collapsed="false">
      <c r="A154" s="25" t="s">
        <v>298</v>
      </c>
      <c r="B154" s="26" t="s">
        <v>299</v>
      </c>
      <c r="C154" s="27" t="n">
        <v>6283467.4</v>
      </c>
      <c r="D154" s="28" t="n">
        <f aca="false">SUM(D155,D228)</f>
        <v>6281509.4</v>
      </c>
      <c r="E154" s="28" t="n">
        <f aca="false">SUM(E155,E228)</f>
        <v>6250034.3</v>
      </c>
    </row>
    <row r="155" s="29" customFormat="true" ht="51" hidden="false" customHeight="false" outlineLevel="0" collapsed="false">
      <c r="A155" s="25" t="s">
        <v>300</v>
      </c>
      <c r="B155" s="26" t="s">
        <v>301</v>
      </c>
      <c r="C155" s="27" t="n">
        <v>6239444.9</v>
      </c>
      <c r="D155" s="28" t="n">
        <f aca="false">SUM(D156,D161,D194,D223,D225)</f>
        <v>6237486.9</v>
      </c>
      <c r="E155" s="28" t="n">
        <f aca="false">SUM(E156,E161,E194,E223,E225)</f>
        <v>6226011.8</v>
      </c>
    </row>
    <row r="156" customFormat="false" ht="25.5" hidden="false" customHeight="false" outlineLevel="0" collapsed="false">
      <c r="A156" s="30" t="s">
        <v>302</v>
      </c>
      <c r="B156" s="31" t="s">
        <v>303</v>
      </c>
      <c r="C156" s="32" t="n">
        <v>2260142.3</v>
      </c>
      <c r="D156" s="4" t="n">
        <f aca="false">SUM(D157,D159)</f>
        <v>2260142.3</v>
      </c>
      <c r="E156" s="4" t="n">
        <f aca="false">SUM(E157,E159)</f>
        <v>2260142.3</v>
      </c>
    </row>
    <row r="157" customFormat="false" ht="25.5" hidden="false" customHeight="false" outlineLevel="0" collapsed="false">
      <c r="A157" s="30" t="s">
        <v>304</v>
      </c>
      <c r="B157" s="31" t="s">
        <v>305</v>
      </c>
      <c r="C157" s="32" t="n">
        <v>1045941.9</v>
      </c>
      <c r="D157" s="4" t="n">
        <f aca="false">SUM(D158)</f>
        <v>1045941.9</v>
      </c>
      <c r="E157" s="4" t="n">
        <f aca="false">SUM(E158)</f>
        <v>1045941.9</v>
      </c>
    </row>
    <row r="158" customFormat="false" ht="38.25" hidden="false" customHeight="false" outlineLevel="0" collapsed="false">
      <c r="A158" s="30" t="s">
        <v>306</v>
      </c>
      <c r="B158" s="31" t="s">
        <v>307</v>
      </c>
      <c r="C158" s="32" t="n">
        <v>1045941.9</v>
      </c>
      <c r="D158" s="32" t="n">
        <v>1045941.9</v>
      </c>
      <c r="E158" s="4" t="n">
        <v>1045941.9</v>
      </c>
    </row>
    <row r="159" customFormat="false" ht="25.5" hidden="false" customHeight="false" outlineLevel="0" collapsed="false">
      <c r="A159" s="30" t="s">
        <v>308</v>
      </c>
      <c r="B159" s="31" t="s">
        <v>309</v>
      </c>
      <c r="C159" s="32" t="n">
        <v>1214200.4</v>
      </c>
      <c r="D159" s="4" t="n">
        <f aca="false">SUM(D160)</f>
        <v>1214200.4</v>
      </c>
      <c r="E159" s="4" t="n">
        <f aca="false">SUM(E160)</f>
        <v>1214200.4</v>
      </c>
    </row>
    <row r="160" customFormat="false" ht="38.25" hidden="false" customHeight="false" outlineLevel="0" collapsed="false">
      <c r="A160" s="30" t="s">
        <v>310</v>
      </c>
      <c r="B160" s="31" t="s">
        <v>311</v>
      </c>
      <c r="C160" s="32" t="n">
        <v>1214200.4</v>
      </c>
      <c r="D160" s="32" t="n">
        <v>1214200.4</v>
      </c>
      <c r="E160" s="4" t="n">
        <v>1214200.4</v>
      </c>
    </row>
    <row r="161" customFormat="false" ht="25.5" hidden="false" customHeight="false" outlineLevel="0" collapsed="false">
      <c r="A161" s="30" t="s">
        <v>312</v>
      </c>
      <c r="B161" s="31" t="s">
        <v>313</v>
      </c>
      <c r="C161" s="32" t="n">
        <v>3359546</v>
      </c>
      <c r="D161" s="4" t="n">
        <f aca="false">SUM(D162,D164,D166,D168,D170,D172,D174,D175,D177,D179,D181,D182,D183,D184,D186,D188,D190,D192)</f>
        <v>3360640</v>
      </c>
      <c r="E161" s="4" t="n">
        <f aca="false">SUM(E162,E164,E166,E168,E170,E172,E174,E175,E177,E179,E181,E182,E183,E184,E186,E188,E190,E192)</f>
        <v>3360512.7</v>
      </c>
    </row>
    <row r="162" customFormat="false" ht="25.5" hidden="false" customHeight="false" outlineLevel="0" collapsed="false">
      <c r="A162" s="30" t="s">
        <v>314</v>
      </c>
      <c r="B162" s="31" t="s">
        <v>315</v>
      </c>
      <c r="C162" s="32" t="n">
        <v>360637.1</v>
      </c>
      <c r="D162" s="4" t="n">
        <f aca="false">SUM(D163)</f>
        <v>360637.1</v>
      </c>
      <c r="E162" s="4" t="n">
        <f aca="false">SUM(E163)</f>
        <v>360637.1</v>
      </c>
    </row>
    <row r="163" customFormat="false" ht="38.25" hidden="false" customHeight="false" outlineLevel="0" collapsed="false">
      <c r="A163" s="30" t="s">
        <v>316</v>
      </c>
      <c r="B163" s="31" t="s">
        <v>317</v>
      </c>
      <c r="C163" s="32" t="n">
        <v>360637.1</v>
      </c>
      <c r="D163" s="32" t="n">
        <v>360637.1</v>
      </c>
      <c r="E163" s="4" t="n">
        <v>360637.1</v>
      </c>
    </row>
    <row r="164" customFormat="false" ht="38.25" hidden="false" customHeight="false" outlineLevel="0" collapsed="false">
      <c r="A164" s="30" t="s">
        <v>318</v>
      </c>
      <c r="B164" s="31" t="s">
        <v>319</v>
      </c>
      <c r="C164" s="32" t="n">
        <v>720.5</v>
      </c>
      <c r="D164" s="4" t="n">
        <f aca="false">SUM(D165)</f>
        <v>720.5</v>
      </c>
      <c r="E164" s="4" t="n">
        <f aca="false">SUM(E165)</f>
        <v>720.5</v>
      </c>
    </row>
    <row r="165" s="13" customFormat="true" ht="51" hidden="false" customHeight="false" outlineLevel="0" collapsed="false">
      <c r="A165" s="30" t="s">
        <v>320</v>
      </c>
      <c r="B165" s="31" t="s">
        <v>321</v>
      </c>
      <c r="C165" s="32" t="n">
        <v>720.5</v>
      </c>
      <c r="D165" s="32" t="n">
        <v>720.5</v>
      </c>
      <c r="E165" s="39" t="n">
        <v>720.5</v>
      </c>
    </row>
    <row r="166" customFormat="false" ht="38.25" hidden="false" customHeight="false" outlineLevel="0" collapsed="false">
      <c r="A166" s="30" t="s">
        <v>322</v>
      </c>
      <c r="B166" s="31" t="s">
        <v>323</v>
      </c>
      <c r="C166" s="32" t="n">
        <v>36360</v>
      </c>
      <c r="D166" s="4" t="n">
        <f aca="false">SUM(D167)</f>
        <v>36360</v>
      </c>
      <c r="E166" s="4" t="n">
        <f aca="false">SUM(E167)</f>
        <v>36360</v>
      </c>
    </row>
    <row r="167" customFormat="false" ht="51" hidden="false" customHeight="false" outlineLevel="0" collapsed="false">
      <c r="A167" s="30" t="s">
        <v>324</v>
      </c>
      <c r="B167" s="31" t="s">
        <v>325</v>
      </c>
      <c r="C167" s="32" t="n">
        <v>36360</v>
      </c>
      <c r="D167" s="32" t="n">
        <v>36360</v>
      </c>
      <c r="E167" s="4" t="n">
        <v>36360</v>
      </c>
    </row>
    <row r="168" customFormat="false" ht="51" hidden="false" customHeight="false" outlineLevel="0" collapsed="false">
      <c r="A168" s="30" t="s">
        <v>326</v>
      </c>
      <c r="B168" s="31" t="s">
        <v>327</v>
      </c>
      <c r="C168" s="32" t="n">
        <v>32550.2</v>
      </c>
      <c r="D168" s="4" t="n">
        <f aca="false">SUM(D169)</f>
        <v>32550.2</v>
      </c>
      <c r="E168" s="4" t="n">
        <f aca="false">SUM(E169)</f>
        <v>32550.2</v>
      </c>
    </row>
    <row r="169" customFormat="false" ht="63.75" hidden="false" customHeight="false" outlineLevel="0" collapsed="false">
      <c r="A169" s="30" t="s">
        <v>328</v>
      </c>
      <c r="B169" s="31" t="s">
        <v>329</v>
      </c>
      <c r="C169" s="32" t="n">
        <v>32550.2</v>
      </c>
      <c r="D169" s="32" t="n">
        <v>32550.2</v>
      </c>
      <c r="E169" s="4" t="n">
        <v>32550.2</v>
      </c>
    </row>
    <row r="170" customFormat="false" ht="38.25" hidden="false" customHeight="false" outlineLevel="0" collapsed="false">
      <c r="A170" s="30" t="s">
        <v>330</v>
      </c>
      <c r="B170" s="31" t="s">
        <v>331</v>
      </c>
      <c r="C170" s="32" t="n">
        <v>1919.7</v>
      </c>
      <c r="D170" s="4" t="n">
        <f aca="false">SUM(D171)</f>
        <v>1919.7</v>
      </c>
      <c r="E170" s="4" t="n">
        <f aca="false">SUM(E171)</f>
        <v>1919.7</v>
      </c>
    </row>
    <row r="171" s="13" customFormat="true" ht="51" hidden="false" customHeight="false" outlineLevel="0" collapsed="false">
      <c r="A171" s="30" t="s">
        <v>332</v>
      </c>
      <c r="B171" s="31" t="s">
        <v>333</v>
      </c>
      <c r="C171" s="32" t="n">
        <v>1919.7</v>
      </c>
      <c r="D171" s="32" t="n">
        <v>1919.7</v>
      </c>
      <c r="E171" s="39" t="n">
        <v>1919.7</v>
      </c>
    </row>
    <row r="172" customFormat="false" ht="38.25" hidden="false" customHeight="false" outlineLevel="0" collapsed="false">
      <c r="A172" s="30" t="s">
        <v>334</v>
      </c>
      <c r="B172" s="31" t="s">
        <v>335</v>
      </c>
      <c r="C172" s="32" t="n">
        <v>80.1</v>
      </c>
      <c r="D172" s="4" t="n">
        <f aca="false">SUM(D173)</f>
        <v>80.1</v>
      </c>
      <c r="E172" s="4" t="n">
        <f aca="false">SUM(E173)</f>
        <v>0</v>
      </c>
    </row>
    <row r="173" customFormat="false" ht="51" hidden="false" customHeight="false" outlineLevel="0" collapsed="false">
      <c r="A173" s="30" t="s">
        <v>336</v>
      </c>
      <c r="B173" s="31" t="s">
        <v>337</v>
      </c>
      <c r="C173" s="32" t="n">
        <v>80.1</v>
      </c>
      <c r="D173" s="32" t="n">
        <v>80.1</v>
      </c>
      <c r="E173" s="4" t="n">
        <v>0</v>
      </c>
    </row>
    <row r="174" customFormat="false" ht="51" hidden="false" customHeight="false" outlineLevel="0" collapsed="false">
      <c r="A174" s="30" t="s">
        <v>338</v>
      </c>
      <c r="B174" s="31" t="s">
        <v>339</v>
      </c>
      <c r="C174" s="32" t="n">
        <v>480830.5</v>
      </c>
      <c r="D174" s="32" t="n">
        <v>480830.5</v>
      </c>
      <c r="E174" s="4" t="n">
        <v>480830.5</v>
      </c>
    </row>
    <row r="175" customFormat="false" ht="89.25" hidden="false" customHeight="false" outlineLevel="0" collapsed="false">
      <c r="A175" s="30" t="s">
        <v>340</v>
      </c>
      <c r="B175" s="31" t="s">
        <v>341</v>
      </c>
      <c r="C175" s="32" t="n">
        <v>15908.9</v>
      </c>
      <c r="D175" s="4" t="n">
        <f aca="false">SUM(D176)</f>
        <v>15908.9</v>
      </c>
      <c r="E175" s="4" t="n">
        <f aca="false">SUM(E176)</f>
        <v>15908.9</v>
      </c>
    </row>
    <row r="176" customFormat="false" ht="93" hidden="false" customHeight="true" outlineLevel="0" collapsed="false">
      <c r="A176" s="30" t="s">
        <v>342</v>
      </c>
      <c r="B176" s="31" t="s">
        <v>343</v>
      </c>
      <c r="C176" s="32" t="n">
        <v>15908.9</v>
      </c>
      <c r="D176" s="32" t="n">
        <v>15908.9</v>
      </c>
      <c r="E176" s="4" t="n">
        <v>15908.9</v>
      </c>
    </row>
    <row r="177" customFormat="false" ht="108.75" hidden="false" customHeight="true" outlineLevel="0" collapsed="false">
      <c r="A177" s="30" t="s">
        <v>344</v>
      </c>
      <c r="B177" s="31" t="s">
        <v>345</v>
      </c>
      <c r="C177" s="32" t="n">
        <v>200</v>
      </c>
      <c r="D177" s="4" t="n">
        <f aca="false">SUM(D178)</f>
        <v>200</v>
      </c>
      <c r="E177" s="4" t="n">
        <f aca="false">SUM(E178)</f>
        <v>200</v>
      </c>
    </row>
    <row r="178" customFormat="false" ht="121.5" hidden="false" customHeight="true" outlineLevel="0" collapsed="false">
      <c r="A178" s="30" t="s">
        <v>346</v>
      </c>
      <c r="B178" s="31" t="s">
        <v>347</v>
      </c>
      <c r="C178" s="32" t="n">
        <v>200</v>
      </c>
      <c r="D178" s="32" t="n">
        <v>200</v>
      </c>
      <c r="E178" s="4" t="n">
        <v>200</v>
      </c>
    </row>
    <row r="179" customFormat="false" ht="63.75" hidden="false" customHeight="false" outlineLevel="0" collapsed="false">
      <c r="A179" s="30" t="s">
        <v>348</v>
      </c>
      <c r="B179" s="31" t="s">
        <v>349</v>
      </c>
      <c r="C179" s="32" t="n">
        <v>120.7</v>
      </c>
      <c r="D179" s="4" t="n">
        <f aca="false">SUM(D180)</f>
        <v>120.7</v>
      </c>
      <c r="E179" s="4" t="n">
        <f aca="false">SUM(E180)</f>
        <v>120.7</v>
      </c>
    </row>
    <row r="180" customFormat="false" ht="76.5" hidden="false" customHeight="false" outlineLevel="0" collapsed="false">
      <c r="A180" s="30" t="s">
        <v>350</v>
      </c>
      <c r="B180" s="31" t="s">
        <v>351</v>
      </c>
      <c r="C180" s="32" t="n">
        <v>120.7</v>
      </c>
      <c r="D180" s="32" t="n">
        <v>120.7</v>
      </c>
      <c r="E180" s="4" t="n">
        <v>120.7</v>
      </c>
    </row>
    <row r="181" customFormat="false" ht="63.75" hidden="false" customHeight="false" outlineLevel="0" collapsed="false">
      <c r="A181" s="30" t="s">
        <v>352</v>
      </c>
      <c r="B181" s="31" t="s">
        <v>353</v>
      </c>
      <c r="C181" s="32" t="n">
        <v>330350</v>
      </c>
      <c r="D181" s="32" t="n">
        <v>330350</v>
      </c>
      <c r="E181" s="4" t="n">
        <v>330350</v>
      </c>
    </row>
    <row r="182" customFormat="false" ht="51" hidden="false" customHeight="false" outlineLevel="0" collapsed="false">
      <c r="A182" s="30" t="s">
        <v>354</v>
      </c>
      <c r="B182" s="31" t="s">
        <v>355</v>
      </c>
      <c r="C182" s="32" t="n">
        <v>1659765</v>
      </c>
      <c r="D182" s="32" t="n">
        <v>1659765</v>
      </c>
      <c r="E182" s="4" t="n">
        <v>1659765</v>
      </c>
    </row>
    <row r="183" customFormat="false" ht="51" hidden="false" customHeight="false" outlineLevel="0" collapsed="false">
      <c r="A183" s="30" t="s">
        <v>356</v>
      </c>
      <c r="B183" s="31" t="s">
        <v>357</v>
      </c>
      <c r="C183" s="32" t="n">
        <v>9629.8</v>
      </c>
      <c r="D183" s="32" t="n">
        <v>9629.8</v>
      </c>
      <c r="E183" s="4" t="n">
        <v>9629.8</v>
      </c>
    </row>
    <row r="184" customFormat="false" ht="12.75" hidden="false" customHeight="false" outlineLevel="0" collapsed="false">
      <c r="A184" s="30" t="s">
        <v>358</v>
      </c>
      <c r="B184" s="31" t="s">
        <v>359</v>
      </c>
      <c r="C184" s="32" t="n">
        <v>5100</v>
      </c>
      <c r="D184" s="4" t="n">
        <f aca="false">SUM(D185)</f>
        <v>5100</v>
      </c>
      <c r="E184" s="4" t="n">
        <f aca="false">SUM(E185)</f>
        <v>5100</v>
      </c>
    </row>
    <row r="185" customFormat="false" ht="25.5" hidden="false" customHeight="false" outlineLevel="0" collapsed="false">
      <c r="A185" s="30" t="s">
        <v>360</v>
      </c>
      <c r="B185" s="31" t="s">
        <v>361</v>
      </c>
      <c r="C185" s="32" t="n">
        <v>5100</v>
      </c>
      <c r="D185" s="32" t="n">
        <v>5100</v>
      </c>
      <c r="E185" s="4" t="n">
        <v>5100</v>
      </c>
    </row>
    <row r="186" customFormat="false" ht="38.25" hidden="false" customHeight="false" outlineLevel="0" collapsed="false">
      <c r="A186" s="30" t="s">
        <v>362</v>
      </c>
      <c r="B186" s="31" t="s">
        <v>363</v>
      </c>
      <c r="C186" s="32" t="n">
        <v>3864.3</v>
      </c>
      <c r="D186" s="4" t="n">
        <f aca="false">SUM(D187)</f>
        <v>3864.3</v>
      </c>
      <c r="E186" s="4" t="n">
        <f aca="false">SUM(E187)</f>
        <v>3864.3</v>
      </c>
    </row>
    <row r="187" customFormat="false" ht="51" hidden="false" customHeight="false" outlineLevel="0" collapsed="false">
      <c r="A187" s="30" t="s">
        <v>364</v>
      </c>
      <c r="B187" s="31" t="s">
        <v>365</v>
      </c>
      <c r="C187" s="32" t="n">
        <v>3864.3</v>
      </c>
      <c r="D187" s="32" t="n">
        <v>3864.3</v>
      </c>
      <c r="E187" s="4" t="n">
        <v>3864.3</v>
      </c>
    </row>
    <row r="188" customFormat="false" ht="38.25" hidden="false" customHeight="false" outlineLevel="0" collapsed="false">
      <c r="A188" s="30" t="s">
        <v>366</v>
      </c>
      <c r="B188" s="31" t="s">
        <v>367</v>
      </c>
      <c r="C188" s="32" t="n">
        <v>401790</v>
      </c>
      <c r="D188" s="4" t="n">
        <f aca="false">SUM(D189)</f>
        <v>401790</v>
      </c>
      <c r="E188" s="4" t="n">
        <f aca="false">SUM(E189)</f>
        <v>401790</v>
      </c>
    </row>
    <row r="189" customFormat="false" ht="38.25" hidden="false" customHeight="false" outlineLevel="0" collapsed="false">
      <c r="A189" s="30" t="s">
        <v>368</v>
      </c>
      <c r="B189" s="31" t="s">
        <v>369</v>
      </c>
      <c r="C189" s="32" t="n">
        <v>401790</v>
      </c>
      <c r="D189" s="32" t="n">
        <v>401790</v>
      </c>
      <c r="E189" s="4" t="n">
        <v>401790</v>
      </c>
    </row>
    <row r="190" customFormat="false" ht="25.5" hidden="false" customHeight="false" outlineLevel="0" collapsed="false">
      <c r="A190" s="30" t="s">
        <v>370</v>
      </c>
      <c r="B190" s="31" t="s">
        <v>371</v>
      </c>
      <c r="C190" s="32" t="n">
        <v>13532</v>
      </c>
      <c r="D190" s="4" t="n">
        <f aca="false">SUM(D191)</f>
        <v>13532</v>
      </c>
      <c r="E190" s="4" t="n">
        <f aca="false">SUM(E191)</f>
        <v>13532</v>
      </c>
    </row>
    <row r="191" customFormat="false" ht="38.25" hidden="false" customHeight="false" outlineLevel="0" collapsed="false">
      <c r="A191" s="30" t="s">
        <v>372</v>
      </c>
      <c r="B191" s="31" t="s">
        <v>373</v>
      </c>
      <c r="C191" s="32" t="n">
        <v>13532</v>
      </c>
      <c r="D191" s="32" t="n">
        <v>13532</v>
      </c>
      <c r="E191" s="4" t="n">
        <v>13532</v>
      </c>
    </row>
    <row r="192" customFormat="false" ht="12.75" hidden="false" customHeight="false" outlineLevel="0" collapsed="false">
      <c r="A192" s="30" t="s">
        <v>374</v>
      </c>
      <c r="B192" s="31" t="s">
        <v>375</v>
      </c>
      <c r="C192" s="32" t="n">
        <v>6187.2</v>
      </c>
      <c r="D192" s="4" t="n">
        <f aca="false">SUM(D193)</f>
        <v>7281.2</v>
      </c>
      <c r="E192" s="4" t="n">
        <f aca="false">SUM(E193)</f>
        <v>7234</v>
      </c>
    </row>
    <row r="193" customFormat="false" ht="25.5" hidden="false" customHeight="false" outlineLevel="0" collapsed="false">
      <c r="A193" s="30" t="s">
        <v>376</v>
      </c>
      <c r="B193" s="31" t="s">
        <v>377</v>
      </c>
      <c r="C193" s="32" t="n">
        <v>6187.2</v>
      </c>
      <c r="D193" s="40" t="n">
        <v>7281.2</v>
      </c>
      <c r="E193" s="4" t="n">
        <v>7234</v>
      </c>
    </row>
    <row r="194" customFormat="false" ht="25.5" hidden="false" customHeight="false" outlineLevel="0" collapsed="false">
      <c r="A194" s="30" t="s">
        <v>378</v>
      </c>
      <c r="B194" s="31" t="s">
        <v>379</v>
      </c>
      <c r="C194" s="32" t="n">
        <v>515482.6</v>
      </c>
      <c r="D194" s="4" t="n">
        <f aca="false">SUM(D195,D197,D198,D199,D202,D203,D206,D208,D210,D212,D214,D216,D217,D219,D221)</f>
        <v>513957.6</v>
      </c>
      <c r="E194" s="4" t="n">
        <f aca="false">SUM(E195,E197,E198,E199,E202,E203,E206,E208,E210,E212,E214,E216,E217,E219,E221)</f>
        <v>502702.2</v>
      </c>
    </row>
    <row r="195" customFormat="false" ht="25.5" hidden="false" customHeight="false" outlineLevel="0" collapsed="false">
      <c r="A195" s="30" t="s">
        <v>380</v>
      </c>
      <c r="B195" s="31" t="s">
        <v>381</v>
      </c>
      <c r="C195" s="32" t="n">
        <v>22050</v>
      </c>
      <c r="D195" s="4" t="n">
        <f aca="false">SUM(D196)</f>
        <v>22050</v>
      </c>
      <c r="E195" s="4" t="n">
        <f aca="false">SUM(E196)</f>
        <v>22050</v>
      </c>
    </row>
    <row r="196" customFormat="false" ht="38.25" hidden="false" customHeight="false" outlineLevel="0" collapsed="false">
      <c r="A196" s="30" t="s">
        <v>382</v>
      </c>
      <c r="B196" s="31" t="s">
        <v>383</v>
      </c>
      <c r="C196" s="32" t="n">
        <v>22050</v>
      </c>
      <c r="D196" s="32" t="n">
        <v>22050</v>
      </c>
      <c r="E196" s="4" t="n">
        <v>22050</v>
      </c>
    </row>
    <row r="197" customFormat="false" ht="63.75" hidden="false" customHeight="false" outlineLevel="0" collapsed="false">
      <c r="A197" s="30" t="s">
        <v>384</v>
      </c>
      <c r="B197" s="31" t="s">
        <v>385</v>
      </c>
      <c r="C197" s="32" t="n">
        <v>8291.9</v>
      </c>
      <c r="D197" s="32" t="n">
        <v>8291.9</v>
      </c>
      <c r="E197" s="4" t="n">
        <v>8291.9</v>
      </c>
    </row>
    <row r="198" customFormat="false" ht="51" hidden="false" customHeight="false" outlineLevel="0" collapsed="false">
      <c r="A198" s="30" t="s">
        <v>386</v>
      </c>
      <c r="B198" s="31" t="s">
        <v>387</v>
      </c>
      <c r="C198" s="32" t="n">
        <v>170848</v>
      </c>
      <c r="D198" s="32" t="n">
        <v>170848</v>
      </c>
      <c r="E198" s="4" t="n">
        <v>170848</v>
      </c>
    </row>
    <row r="199" customFormat="false" ht="38.25" hidden="false" customHeight="false" outlineLevel="0" collapsed="false">
      <c r="A199" s="30" t="s">
        <v>388</v>
      </c>
      <c r="B199" s="31" t="s">
        <v>389</v>
      </c>
      <c r="C199" s="32" t="n">
        <v>129394.9</v>
      </c>
      <c r="D199" s="4" t="n">
        <f aca="false">SUM(D200:D201)</f>
        <v>129394.9</v>
      </c>
      <c r="E199" s="4" t="n">
        <f aca="false">SUM(E200:E201)</f>
        <v>129394.9</v>
      </c>
    </row>
    <row r="200" customFormat="false" ht="51" hidden="false" customHeight="false" outlineLevel="0" collapsed="false">
      <c r="A200" s="30" t="s">
        <v>390</v>
      </c>
      <c r="B200" s="31" t="s">
        <v>391</v>
      </c>
      <c r="C200" s="32" t="n">
        <v>118166.4</v>
      </c>
      <c r="D200" s="32" t="n">
        <v>118166.4</v>
      </c>
      <c r="E200" s="4" t="n">
        <v>118166.4</v>
      </c>
    </row>
    <row r="201" customFormat="false" ht="51" hidden="false" customHeight="false" outlineLevel="0" collapsed="false">
      <c r="A201" s="30" t="s">
        <v>392</v>
      </c>
      <c r="B201" s="31" t="s">
        <v>393</v>
      </c>
      <c r="C201" s="32" t="n">
        <v>11228.5</v>
      </c>
      <c r="D201" s="32" t="n">
        <v>11228.5</v>
      </c>
      <c r="E201" s="4" t="n">
        <v>11228.5</v>
      </c>
    </row>
    <row r="202" customFormat="false" ht="51" hidden="false" customHeight="false" outlineLevel="0" collapsed="false">
      <c r="A202" s="30" t="s">
        <v>394</v>
      </c>
      <c r="B202" s="31" t="s">
        <v>395</v>
      </c>
      <c r="C202" s="32" t="n">
        <v>19803.5</v>
      </c>
      <c r="D202" s="32" t="n">
        <v>19803.5</v>
      </c>
      <c r="E202" s="4" t="n">
        <v>19803.5</v>
      </c>
    </row>
    <row r="203" customFormat="false" ht="25.5" hidden="false" customHeight="false" outlineLevel="0" collapsed="false">
      <c r="A203" s="30" t="s">
        <v>396</v>
      </c>
      <c r="B203" s="31" t="s">
        <v>397</v>
      </c>
      <c r="C203" s="32" t="n">
        <v>3729.8</v>
      </c>
      <c r="D203" s="4" t="n">
        <f aca="false">SUM(D204:D205)</f>
        <v>3729.8</v>
      </c>
      <c r="E203" s="4" t="n">
        <f aca="false">SUM(E204:E205)</f>
        <v>3729.8</v>
      </c>
    </row>
    <row r="204" s="13" customFormat="true" ht="25.5" hidden="false" customHeight="false" outlineLevel="0" collapsed="false">
      <c r="A204" s="30" t="s">
        <v>398</v>
      </c>
      <c r="B204" s="31" t="s">
        <v>399</v>
      </c>
      <c r="C204" s="32" t="n">
        <v>2000</v>
      </c>
      <c r="D204" s="32" t="n">
        <v>2000</v>
      </c>
      <c r="E204" s="39" t="n">
        <v>2000</v>
      </c>
    </row>
    <row r="205" customFormat="false" ht="51" hidden="false" customHeight="false" outlineLevel="0" collapsed="false">
      <c r="A205" s="30" t="s">
        <v>400</v>
      </c>
      <c r="B205" s="31" t="s">
        <v>401</v>
      </c>
      <c r="C205" s="32" t="n">
        <v>1729.8</v>
      </c>
      <c r="D205" s="32" t="n">
        <v>1729.8</v>
      </c>
      <c r="E205" s="4" t="n">
        <v>1729.8</v>
      </c>
    </row>
    <row r="206" customFormat="false" ht="38.25" hidden="false" customHeight="false" outlineLevel="0" collapsed="false">
      <c r="A206" s="30" t="s">
        <v>402</v>
      </c>
      <c r="B206" s="31" t="s">
        <v>403</v>
      </c>
      <c r="C206" s="32" t="n">
        <v>15000</v>
      </c>
      <c r="D206" s="4" t="n">
        <f aca="false">SUM(D207)</f>
        <v>15000</v>
      </c>
      <c r="E206" s="4" t="n">
        <f aca="false">SUM(E207)</f>
        <v>15000</v>
      </c>
    </row>
    <row r="207" customFormat="false" ht="51" hidden="false" customHeight="false" outlineLevel="0" collapsed="false">
      <c r="A207" s="30" t="s">
        <v>404</v>
      </c>
      <c r="B207" s="31" t="s">
        <v>405</v>
      </c>
      <c r="C207" s="32" t="n">
        <v>15000</v>
      </c>
      <c r="D207" s="32" t="n">
        <v>15000</v>
      </c>
      <c r="E207" s="4" t="n">
        <v>15000</v>
      </c>
    </row>
    <row r="208" customFormat="false" ht="51" hidden="false" customHeight="false" outlineLevel="0" collapsed="false">
      <c r="A208" s="30" t="s">
        <v>406</v>
      </c>
      <c r="B208" s="31" t="s">
        <v>407</v>
      </c>
      <c r="C208" s="32" t="n">
        <v>32710.2</v>
      </c>
      <c r="D208" s="4" t="n">
        <f aca="false">SUM(D209)</f>
        <v>32710.2</v>
      </c>
      <c r="E208" s="4" t="n">
        <f aca="false">SUM(E209)</f>
        <v>32710.2</v>
      </c>
    </row>
    <row r="209" customFormat="false" ht="63.75" hidden="false" customHeight="false" outlineLevel="0" collapsed="false">
      <c r="A209" s="30" t="s">
        <v>408</v>
      </c>
      <c r="B209" s="31" t="s">
        <v>409</v>
      </c>
      <c r="C209" s="32" t="n">
        <v>32710.2</v>
      </c>
      <c r="D209" s="32" t="n">
        <v>32710.2</v>
      </c>
      <c r="E209" s="4" t="n">
        <v>32710.2</v>
      </c>
    </row>
    <row r="210" customFormat="false" ht="38.25" hidden="false" customHeight="false" outlineLevel="0" collapsed="false">
      <c r="A210" s="30" t="s">
        <v>410</v>
      </c>
      <c r="B210" s="31" t="s">
        <v>411</v>
      </c>
      <c r="C210" s="32" t="n">
        <v>159</v>
      </c>
      <c r="D210" s="4" t="n">
        <f aca="false">SUM(D211)</f>
        <v>159</v>
      </c>
      <c r="E210" s="4" t="n">
        <f aca="false">SUM(E211)</f>
        <v>159</v>
      </c>
    </row>
    <row r="211" customFormat="false" ht="51" hidden="false" customHeight="false" outlineLevel="0" collapsed="false">
      <c r="A211" s="30" t="s">
        <v>412</v>
      </c>
      <c r="B211" s="31" t="s">
        <v>413</v>
      </c>
      <c r="C211" s="32" t="n">
        <v>159</v>
      </c>
      <c r="D211" s="32" t="n">
        <v>159</v>
      </c>
      <c r="E211" s="4" t="n">
        <v>159</v>
      </c>
    </row>
    <row r="212" customFormat="false" ht="51" hidden="false" customHeight="false" outlineLevel="0" collapsed="false">
      <c r="A212" s="30" t="s">
        <v>414</v>
      </c>
      <c r="B212" s="31" t="s">
        <v>415</v>
      </c>
      <c r="C212" s="32" t="n">
        <v>12400</v>
      </c>
      <c r="D212" s="4" t="n">
        <f aca="false">SUM(D213)</f>
        <v>12400</v>
      </c>
      <c r="E212" s="4" t="n">
        <f aca="false">SUM(E213)</f>
        <v>1541.1</v>
      </c>
    </row>
    <row r="213" customFormat="false" ht="63.75" hidden="false" customHeight="false" outlineLevel="0" collapsed="false">
      <c r="A213" s="30" t="s">
        <v>416</v>
      </c>
      <c r="B213" s="31" t="s">
        <v>417</v>
      </c>
      <c r="C213" s="32" t="n">
        <v>12400</v>
      </c>
      <c r="D213" s="32" t="n">
        <v>12400</v>
      </c>
      <c r="E213" s="4" t="n">
        <v>1541.1</v>
      </c>
    </row>
    <row r="214" customFormat="false" ht="63.75" hidden="false" customHeight="false" outlineLevel="0" collapsed="false">
      <c r="A214" s="30" t="s">
        <v>418</v>
      </c>
      <c r="B214" s="31" t="s">
        <v>419</v>
      </c>
      <c r="C214" s="32" t="n">
        <v>430</v>
      </c>
      <c r="D214" s="4" t="n">
        <f aca="false">SUM(D215)</f>
        <v>430</v>
      </c>
      <c r="E214" s="4" t="n">
        <f aca="false">SUM(E215)</f>
        <v>33.5</v>
      </c>
    </row>
    <row r="215" customFormat="false" ht="66.75" hidden="false" customHeight="true" outlineLevel="0" collapsed="false">
      <c r="A215" s="30" t="s">
        <v>420</v>
      </c>
      <c r="B215" s="31" t="s">
        <v>421</v>
      </c>
      <c r="C215" s="32" t="n">
        <v>430</v>
      </c>
      <c r="D215" s="32" t="n">
        <v>430</v>
      </c>
      <c r="E215" s="4" t="n">
        <v>33.5</v>
      </c>
    </row>
    <row r="216" customFormat="false" ht="38.25" hidden="false" customHeight="false" outlineLevel="0" collapsed="false">
      <c r="A216" s="30" t="s">
        <v>422</v>
      </c>
      <c r="B216" s="31" t="s">
        <v>423</v>
      </c>
      <c r="C216" s="32" t="n">
        <v>89915.3</v>
      </c>
      <c r="D216" s="32" t="n">
        <v>89915.3</v>
      </c>
      <c r="E216" s="4" t="n">
        <v>89915.3</v>
      </c>
    </row>
    <row r="217" customFormat="false" ht="51" hidden="false" customHeight="false" outlineLevel="0" collapsed="false">
      <c r="A217" s="30" t="s">
        <v>424</v>
      </c>
      <c r="B217" s="31" t="s">
        <v>425</v>
      </c>
      <c r="C217" s="32" t="n">
        <v>7650</v>
      </c>
      <c r="D217" s="4" t="n">
        <f aca="false">SUM(D218)</f>
        <v>7650</v>
      </c>
      <c r="E217" s="4" t="n">
        <f aca="false">SUM(E218)</f>
        <v>7650</v>
      </c>
    </row>
    <row r="218" customFormat="false" ht="63.75" hidden="false" customHeight="false" outlineLevel="0" collapsed="false">
      <c r="A218" s="30" t="s">
        <v>426</v>
      </c>
      <c r="B218" s="31" t="s">
        <v>427</v>
      </c>
      <c r="C218" s="32" t="n">
        <v>7650</v>
      </c>
      <c r="D218" s="32" t="n">
        <v>7650</v>
      </c>
      <c r="E218" s="4" t="n">
        <v>7650</v>
      </c>
    </row>
    <row r="219" customFormat="false" ht="38.25" hidden="false" customHeight="false" outlineLevel="0" collapsed="false">
      <c r="A219" s="30" t="s">
        <v>428</v>
      </c>
      <c r="B219" s="31" t="s">
        <v>429</v>
      </c>
      <c r="C219" s="32" t="n">
        <v>1900</v>
      </c>
      <c r="D219" s="4" t="n">
        <f aca="false">SUM(D220)</f>
        <v>375</v>
      </c>
      <c r="E219" s="4" t="n">
        <f aca="false">SUM(E220)</f>
        <v>375</v>
      </c>
    </row>
    <row r="220" customFormat="false" ht="51" hidden="false" customHeight="false" outlineLevel="0" collapsed="false">
      <c r="A220" s="30" t="s">
        <v>430</v>
      </c>
      <c r="B220" s="31" t="s">
        <v>431</v>
      </c>
      <c r="C220" s="32" t="n">
        <v>1900</v>
      </c>
      <c r="D220" s="4" t="n">
        <v>375</v>
      </c>
      <c r="E220" s="4" t="n">
        <v>375</v>
      </c>
    </row>
    <row r="221" customFormat="false" ht="12.75" hidden="false" customHeight="false" outlineLevel="0" collapsed="false">
      <c r="A221" s="30" t="s">
        <v>432</v>
      </c>
      <c r="B221" s="31" t="s">
        <v>433</v>
      </c>
      <c r="C221" s="32" t="n">
        <v>1200</v>
      </c>
      <c r="D221" s="4" t="n">
        <f aca="false">SUM(D222)</f>
        <v>1200</v>
      </c>
      <c r="E221" s="4" t="n">
        <f aca="false">SUM(E222)</f>
        <v>1200</v>
      </c>
    </row>
    <row r="222" customFormat="false" ht="25.5" hidden="false" customHeight="false" outlineLevel="0" collapsed="false">
      <c r="A222" s="30" t="s">
        <v>434</v>
      </c>
      <c r="B222" s="31" t="s">
        <v>435</v>
      </c>
      <c r="C222" s="32" t="n">
        <v>1200</v>
      </c>
      <c r="D222" s="32" t="n">
        <v>1200</v>
      </c>
      <c r="E222" s="4" t="n">
        <v>1200</v>
      </c>
    </row>
    <row r="223" customFormat="false" ht="38.25" hidden="false" customHeight="false" outlineLevel="0" collapsed="false">
      <c r="A223" s="30" t="s">
        <v>436</v>
      </c>
      <c r="B223" s="31" t="s">
        <v>437</v>
      </c>
      <c r="C223" s="32" t="n">
        <v>98390</v>
      </c>
      <c r="D223" s="4" t="n">
        <f aca="false">SUM(D224)</f>
        <v>97957</v>
      </c>
      <c r="E223" s="4" t="n">
        <f aca="false">SUM(E224)</f>
        <v>97864.6</v>
      </c>
    </row>
    <row r="224" customFormat="false" ht="51" hidden="false" customHeight="false" outlineLevel="0" collapsed="false">
      <c r="A224" s="30" t="s">
        <v>438</v>
      </c>
      <c r="B224" s="31" t="s">
        <v>439</v>
      </c>
      <c r="C224" s="32" t="n">
        <v>98390</v>
      </c>
      <c r="D224" s="4" t="n">
        <v>97957</v>
      </c>
      <c r="E224" s="4" t="n">
        <v>97864.6</v>
      </c>
    </row>
    <row r="225" customFormat="false" ht="25.5" hidden="false" customHeight="false" outlineLevel="0" collapsed="false">
      <c r="A225" s="30" t="s">
        <v>440</v>
      </c>
      <c r="B225" s="31" t="s">
        <v>441</v>
      </c>
      <c r="C225" s="32" t="n">
        <v>5884</v>
      </c>
      <c r="D225" s="4" t="n">
        <f aca="false">SUM(D226)</f>
        <v>4790</v>
      </c>
      <c r="E225" s="4" t="n">
        <f aca="false">SUM(E226)</f>
        <v>4790</v>
      </c>
    </row>
    <row r="226" customFormat="false" ht="25.5" hidden="false" customHeight="false" outlineLevel="0" collapsed="false">
      <c r="A226" s="30" t="s">
        <v>442</v>
      </c>
      <c r="B226" s="31" t="s">
        <v>443</v>
      </c>
      <c r="C226" s="32" t="n">
        <v>5884</v>
      </c>
      <c r="D226" s="4" t="n">
        <f aca="false">SUM(D227)</f>
        <v>4790</v>
      </c>
      <c r="E226" s="4" t="n">
        <f aca="false">SUM(E227)</f>
        <v>4790</v>
      </c>
    </row>
    <row r="227" customFormat="false" ht="38.25" hidden="false" customHeight="false" outlineLevel="0" collapsed="false">
      <c r="A227" s="30" t="s">
        <v>444</v>
      </c>
      <c r="B227" s="31" t="s">
        <v>445</v>
      </c>
      <c r="C227" s="32" t="n">
        <v>5884</v>
      </c>
      <c r="D227" s="4" t="n">
        <v>4790</v>
      </c>
      <c r="E227" s="4" t="n">
        <v>4790</v>
      </c>
    </row>
    <row r="228" customFormat="false" ht="12.75" hidden="false" customHeight="false" outlineLevel="0" collapsed="false">
      <c r="A228" s="25" t="s">
        <v>446</v>
      </c>
      <c r="B228" s="26" t="s">
        <v>447</v>
      </c>
      <c r="C228" s="27" t="n">
        <v>44022.5</v>
      </c>
      <c r="D228" s="28" t="n">
        <f aca="false">SUM(D229)</f>
        <v>44022.5</v>
      </c>
      <c r="E228" s="28" t="n">
        <f aca="false">SUM(E229)</f>
        <v>24022.5</v>
      </c>
    </row>
    <row r="229" customFormat="false" ht="25.5" hidden="false" customHeight="false" outlineLevel="0" collapsed="false">
      <c r="A229" s="30" t="s">
        <v>448</v>
      </c>
      <c r="B229" s="31" t="s">
        <v>449</v>
      </c>
      <c r="C229" s="32" t="n">
        <v>44022.5</v>
      </c>
      <c r="D229" s="32" t="n">
        <v>44022.5</v>
      </c>
      <c r="E229" s="4" t="n">
        <v>24022.5</v>
      </c>
    </row>
    <row r="230" s="29" customFormat="true" ht="12.75" hidden="false" customHeight="false" outlineLevel="0" collapsed="false">
      <c r="A230" s="25" t="s">
        <v>450</v>
      </c>
      <c r="B230" s="41" t="n">
        <v>22513906.4</v>
      </c>
      <c r="C230" s="41"/>
      <c r="D230" s="28" t="n">
        <f aca="false">SUM(D9,D154)</f>
        <v>22511948.4</v>
      </c>
      <c r="E230" s="28" t="n">
        <f aca="false">SUM(E9,E154)</f>
        <v>22753286.1</v>
      </c>
    </row>
    <row r="231" customFormat="false" ht="12.75" hidden="false" customHeight="false" outlineLevel="0" collapsed="false">
      <c r="A231" s="30"/>
      <c r="B231" s="31"/>
      <c r="C231" s="42"/>
    </row>
    <row r="232" customFormat="false" ht="12.75" hidden="false" customHeight="false" outlineLevel="0" collapsed="false">
      <c r="A232" s="30"/>
      <c r="B232" s="31"/>
      <c r="C232" s="42"/>
    </row>
    <row r="233" customFormat="false" ht="12.75" hidden="false" customHeight="false" outlineLevel="0" collapsed="false">
      <c r="A233" s="30"/>
      <c r="B233" s="31"/>
      <c r="C233" s="42"/>
    </row>
    <row r="234" customFormat="false" ht="12.75" hidden="false" customHeight="false" outlineLevel="0" collapsed="false">
      <c r="A234" s="30"/>
      <c r="B234" s="31"/>
      <c r="C234" s="42"/>
    </row>
    <row r="235" customFormat="false" ht="12.75" hidden="false" customHeight="false" outlineLevel="0" collapsed="false">
      <c r="A235" s="30"/>
      <c r="B235" s="31"/>
      <c r="C235" s="42"/>
    </row>
    <row r="236" customFormat="false" ht="12.75" hidden="false" customHeight="false" outlineLevel="0" collapsed="false">
      <c r="A236" s="30"/>
      <c r="B236" s="31"/>
      <c r="C236" s="42"/>
    </row>
    <row r="237" customFormat="false" ht="12.75" hidden="false" customHeight="false" outlineLevel="0" collapsed="false">
      <c r="A237" s="30"/>
      <c r="B237" s="31"/>
      <c r="C237" s="42"/>
    </row>
    <row r="238" customFormat="false" ht="12.75" hidden="false" customHeight="false" outlineLevel="0" collapsed="false">
      <c r="A238" s="30"/>
      <c r="B238" s="31"/>
      <c r="C238" s="42"/>
    </row>
    <row r="239" customFormat="false" ht="12.75" hidden="false" customHeight="false" outlineLevel="0" collapsed="false">
      <c r="A239" s="30"/>
      <c r="B239" s="31"/>
      <c r="C239" s="42"/>
    </row>
    <row r="240" customFormat="false" ht="12.75" hidden="false" customHeight="false" outlineLevel="0" collapsed="false">
      <c r="A240" s="30"/>
      <c r="B240" s="31"/>
      <c r="C240" s="42"/>
    </row>
    <row r="241" customFormat="false" ht="12.75" hidden="false" customHeight="false" outlineLevel="0" collapsed="false">
      <c r="A241" s="30"/>
      <c r="B241" s="31"/>
      <c r="C241" s="42"/>
    </row>
    <row r="242" customFormat="false" ht="12.75" hidden="false" customHeight="false" outlineLevel="0" collapsed="false">
      <c r="A242" s="30"/>
      <c r="B242" s="31"/>
      <c r="C242" s="42"/>
    </row>
    <row r="243" customFormat="false" ht="12.75" hidden="false" customHeight="false" outlineLevel="0" collapsed="false">
      <c r="A243" s="30"/>
      <c r="B243" s="31"/>
      <c r="C243" s="42"/>
    </row>
    <row r="244" customFormat="false" ht="12.75" hidden="false" customHeight="false" outlineLevel="0" collapsed="false">
      <c r="A244" s="30"/>
      <c r="B244" s="31"/>
      <c r="C244" s="42"/>
    </row>
    <row r="245" customFormat="false" ht="12.75" hidden="false" customHeight="false" outlineLevel="0" collapsed="false">
      <c r="A245" s="30"/>
      <c r="B245" s="31"/>
      <c r="C245" s="42"/>
    </row>
    <row r="246" customFormat="false" ht="12.75" hidden="false" customHeight="false" outlineLevel="0" collapsed="false">
      <c r="A246" s="30"/>
      <c r="B246" s="31"/>
      <c r="C246" s="42"/>
    </row>
    <row r="247" customFormat="false" ht="12.75" hidden="false" customHeight="false" outlineLevel="0" collapsed="false">
      <c r="A247" s="30"/>
      <c r="B247" s="31"/>
      <c r="C247" s="42"/>
    </row>
    <row r="248" customFormat="false" ht="12.75" hidden="false" customHeight="false" outlineLevel="0" collapsed="false">
      <c r="A248" s="30"/>
      <c r="B248" s="31"/>
      <c r="C248" s="42"/>
    </row>
    <row r="249" customFormat="false" ht="12.75" hidden="false" customHeight="false" outlineLevel="0" collapsed="false">
      <c r="A249" s="30"/>
      <c r="B249" s="31"/>
      <c r="C249" s="42"/>
    </row>
    <row r="250" customFormat="false" ht="12.75" hidden="false" customHeight="false" outlineLevel="0" collapsed="false">
      <c r="A250" s="30"/>
      <c r="B250" s="31"/>
      <c r="C250" s="42"/>
    </row>
    <row r="251" customFormat="false" ht="12.75" hidden="false" customHeight="false" outlineLevel="0" collapsed="false">
      <c r="A251" s="30"/>
      <c r="B251" s="31"/>
      <c r="C251" s="42"/>
    </row>
    <row r="252" customFormat="false" ht="12.75" hidden="false" customHeight="false" outlineLevel="0" collapsed="false">
      <c r="A252" s="30"/>
      <c r="B252" s="31"/>
      <c r="C252" s="42"/>
    </row>
    <row r="253" customFormat="false" ht="12.75" hidden="false" customHeight="false" outlineLevel="0" collapsed="false">
      <c r="A253" s="30"/>
      <c r="B253" s="31"/>
      <c r="C253" s="42"/>
    </row>
    <row r="254" customFormat="false" ht="12.75" hidden="false" customHeight="false" outlineLevel="0" collapsed="false">
      <c r="A254" s="30"/>
      <c r="B254" s="31"/>
      <c r="C254" s="42"/>
    </row>
    <row r="255" customFormat="false" ht="12.75" hidden="false" customHeight="false" outlineLevel="0" collapsed="false">
      <c r="A255" s="30"/>
      <c r="B255" s="31"/>
      <c r="C255" s="42"/>
    </row>
    <row r="256" customFormat="false" ht="12.75" hidden="false" customHeight="false" outlineLevel="0" collapsed="false">
      <c r="A256" s="30"/>
      <c r="B256" s="31"/>
      <c r="C256" s="42"/>
    </row>
    <row r="257" customFormat="false" ht="12.75" hidden="false" customHeight="false" outlineLevel="0" collapsed="false">
      <c r="A257" s="30"/>
      <c r="B257" s="31"/>
      <c r="C257" s="42"/>
    </row>
    <row r="258" customFormat="false" ht="12.75" hidden="false" customHeight="false" outlineLevel="0" collapsed="false">
      <c r="A258" s="30"/>
      <c r="B258" s="31"/>
      <c r="C258" s="42"/>
    </row>
    <row r="259" customFormat="false" ht="12.75" hidden="false" customHeight="false" outlineLevel="0" collapsed="false">
      <c r="A259" s="30"/>
      <c r="B259" s="31"/>
      <c r="C259" s="42"/>
    </row>
    <row r="260" customFormat="false" ht="12.75" hidden="false" customHeight="false" outlineLevel="0" collapsed="false">
      <c r="A260" s="30"/>
      <c r="B260" s="31"/>
      <c r="C260" s="42"/>
    </row>
    <row r="261" customFormat="false" ht="12.75" hidden="false" customHeight="false" outlineLevel="0" collapsed="false">
      <c r="A261" s="30"/>
      <c r="B261" s="31"/>
      <c r="C261" s="42"/>
    </row>
    <row r="262" customFormat="false" ht="12.75" hidden="false" customHeight="false" outlineLevel="0" collapsed="false">
      <c r="A262" s="30"/>
      <c r="B262" s="31"/>
      <c r="C262" s="42"/>
    </row>
    <row r="263" customFormat="false" ht="12.75" hidden="false" customHeight="false" outlineLevel="0" collapsed="false">
      <c r="A263" s="30"/>
      <c r="B263" s="31"/>
      <c r="C263" s="42"/>
    </row>
    <row r="264" customFormat="false" ht="12.75" hidden="false" customHeight="false" outlineLevel="0" collapsed="false">
      <c r="A264" s="30"/>
      <c r="B264" s="31"/>
      <c r="C264" s="42"/>
    </row>
    <row r="265" customFormat="false" ht="12.75" hidden="false" customHeight="false" outlineLevel="0" collapsed="false">
      <c r="A265" s="30"/>
      <c r="B265" s="31"/>
      <c r="C265" s="42"/>
    </row>
    <row r="266" customFormat="false" ht="12.75" hidden="false" customHeight="false" outlineLevel="0" collapsed="false">
      <c r="A266" s="30"/>
      <c r="B266" s="31"/>
      <c r="C266" s="42"/>
    </row>
    <row r="267" customFormat="false" ht="12.75" hidden="false" customHeight="false" outlineLevel="0" collapsed="false">
      <c r="A267" s="30"/>
      <c r="B267" s="31"/>
      <c r="C267" s="42"/>
    </row>
    <row r="268" customFormat="false" ht="12.75" hidden="false" customHeight="false" outlineLevel="0" collapsed="false">
      <c r="A268" s="30"/>
      <c r="B268" s="31"/>
      <c r="C268" s="42"/>
    </row>
    <row r="269" customFormat="false" ht="12.75" hidden="false" customHeight="false" outlineLevel="0" collapsed="false">
      <c r="A269" s="30"/>
      <c r="B269" s="31"/>
      <c r="C269" s="42"/>
    </row>
    <row r="270" customFormat="false" ht="12.75" hidden="false" customHeight="false" outlineLevel="0" collapsed="false">
      <c r="A270" s="30"/>
      <c r="B270" s="31"/>
      <c r="C270" s="42"/>
    </row>
    <row r="271" customFormat="false" ht="12.75" hidden="false" customHeight="false" outlineLevel="0" collapsed="false">
      <c r="A271" s="30"/>
      <c r="B271" s="31"/>
      <c r="C271" s="42"/>
    </row>
    <row r="272" customFormat="false" ht="12.75" hidden="false" customHeight="false" outlineLevel="0" collapsed="false">
      <c r="A272" s="30"/>
      <c r="B272" s="31"/>
      <c r="C272" s="42"/>
    </row>
    <row r="273" customFormat="false" ht="12.75" hidden="false" customHeight="false" outlineLevel="0" collapsed="false">
      <c r="A273" s="30"/>
      <c r="B273" s="31"/>
      <c r="C273" s="42"/>
    </row>
    <row r="274" customFormat="false" ht="12.75" hidden="false" customHeight="false" outlineLevel="0" collapsed="false">
      <c r="A274" s="30"/>
      <c r="B274" s="31"/>
      <c r="C274" s="42"/>
    </row>
    <row r="275" customFormat="false" ht="12.75" hidden="false" customHeight="false" outlineLevel="0" collapsed="false">
      <c r="A275" s="30"/>
      <c r="B275" s="31"/>
      <c r="C275" s="42"/>
    </row>
    <row r="276" customFormat="false" ht="12.75" hidden="false" customHeight="false" outlineLevel="0" collapsed="false">
      <c r="A276" s="30"/>
      <c r="B276" s="31"/>
      <c r="C276" s="42"/>
    </row>
    <row r="277" customFormat="false" ht="12.75" hidden="false" customHeight="false" outlineLevel="0" collapsed="false">
      <c r="A277" s="30"/>
      <c r="B277" s="31"/>
      <c r="C277" s="42"/>
    </row>
    <row r="278" customFormat="false" ht="12.75" hidden="false" customHeight="false" outlineLevel="0" collapsed="false">
      <c r="A278" s="30"/>
      <c r="B278" s="31"/>
      <c r="C278" s="42"/>
    </row>
    <row r="279" customFormat="false" ht="12.75" hidden="false" customHeight="false" outlineLevel="0" collapsed="false">
      <c r="A279" s="30"/>
      <c r="B279" s="31"/>
      <c r="C279" s="42"/>
    </row>
    <row r="280" customFormat="false" ht="12.75" hidden="false" customHeight="false" outlineLevel="0" collapsed="false">
      <c r="A280" s="30"/>
      <c r="B280" s="31"/>
      <c r="C280" s="42"/>
    </row>
    <row r="281" customFormat="false" ht="12.75" hidden="false" customHeight="false" outlineLevel="0" collapsed="false">
      <c r="A281" s="30"/>
      <c r="B281" s="31"/>
      <c r="C281" s="42"/>
    </row>
    <row r="282" customFormat="false" ht="12.75" hidden="false" customHeight="false" outlineLevel="0" collapsed="false">
      <c r="A282" s="30"/>
      <c r="B282" s="31"/>
      <c r="C282" s="42"/>
    </row>
    <row r="283" customFormat="false" ht="12.75" hidden="false" customHeight="false" outlineLevel="0" collapsed="false">
      <c r="A283" s="30"/>
      <c r="B283" s="31"/>
      <c r="C283" s="42"/>
    </row>
    <row r="284" customFormat="false" ht="12.75" hidden="false" customHeight="false" outlineLevel="0" collapsed="false">
      <c r="A284" s="30"/>
      <c r="B284" s="31"/>
      <c r="C284" s="42"/>
    </row>
    <row r="285" customFormat="false" ht="12.75" hidden="false" customHeight="false" outlineLevel="0" collapsed="false">
      <c r="A285" s="30"/>
      <c r="B285" s="31"/>
      <c r="C285" s="42"/>
    </row>
    <row r="286" customFormat="false" ht="12.75" hidden="false" customHeight="false" outlineLevel="0" collapsed="false">
      <c r="A286" s="30"/>
      <c r="B286" s="31"/>
      <c r="C286" s="42"/>
    </row>
    <row r="287" customFormat="false" ht="12.75" hidden="false" customHeight="false" outlineLevel="0" collapsed="false">
      <c r="A287" s="30"/>
      <c r="B287" s="31"/>
      <c r="C287" s="42"/>
    </row>
    <row r="288" customFormat="false" ht="12.75" hidden="false" customHeight="false" outlineLevel="0" collapsed="false">
      <c r="A288" s="30"/>
      <c r="B288" s="31"/>
      <c r="C288" s="42"/>
    </row>
    <row r="289" customFormat="false" ht="12.75" hidden="false" customHeight="false" outlineLevel="0" collapsed="false">
      <c r="A289" s="30"/>
      <c r="B289" s="31"/>
      <c r="C289" s="42"/>
    </row>
    <row r="290" customFormat="false" ht="12.75" hidden="false" customHeight="false" outlineLevel="0" collapsed="false">
      <c r="A290" s="30"/>
      <c r="B290" s="31"/>
      <c r="C290" s="42"/>
    </row>
    <row r="291" customFormat="false" ht="12.75" hidden="false" customHeight="false" outlineLevel="0" collapsed="false">
      <c r="A291" s="30"/>
      <c r="B291" s="31"/>
      <c r="C291" s="42"/>
    </row>
    <row r="292" customFormat="false" ht="12.75" hidden="false" customHeight="false" outlineLevel="0" collapsed="false">
      <c r="A292" s="30"/>
      <c r="B292" s="31"/>
      <c r="C292" s="42"/>
    </row>
    <row r="293" customFormat="false" ht="12.75" hidden="false" customHeight="false" outlineLevel="0" collapsed="false">
      <c r="A293" s="30"/>
      <c r="B293" s="31"/>
      <c r="C293" s="42"/>
    </row>
    <row r="294" customFormat="false" ht="12.75" hidden="false" customHeight="false" outlineLevel="0" collapsed="false">
      <c r="A294" s="30"/>
      <c r="B294" s="31"/>
      <c r="C294" s="42"/>
    </row>
    <row r="295" customFormat="false" ht="12.75" hidden="false" customHeight="false" outlineLevel="0" collapsed="false">
      <c r="A295" s="30"/>
      <c r="B295" s="31"/>
      <c r="C295" s="42"/>
    </row>
    <row r="296" customFormat="false" ht="12.75" hidden="false" customHeight="false" outlineLevel="0" collapsed="false">
      <c r="A296" s="30"/>
      <c r="B296" s="31"/>
      <c r="C296" s="42"/>
    </row>
    <row r="297" customFormat="false" ht="12.75" hidden="false" customHeight="false" outlineLevel="0" collapsed="false">
      <c r="A297" s="30"/>
      <c r="B297" s="31"/>
      <c r="C297" s="42"/>
    </row>
    <row r="298" customFormat="false" ht="12.75" hidden="false" customHeight="false" outlineLevel="0" collapsed="false">
      <c r="A298" s="30"/>
      <c r="B298" s="31"/>
      <c r="C298" s="42"/>
    </row>
    <row r="299" customFormat="false" ht="12.75" hidden="false" customHeight="false" outlineLevel="0" collapsed="false">
      <c r="A299" s="30"/>
      <c r="B299" s="31"/>
      <c r="C299" s="42"/>
    </row>
    <row r="300" customFormat="false" ht="12.75" hidden="false" customHeight="false" outlineLevel="0" collapsed="false">
      <c r="A300" s="30"/>
      <c r="B300" s="31"/>
      <c r="C300" s="42"/>
    </row>
    <row r="301" customFormat="false" ht="12.75" hidden="false" customHeight="false" outlineLevel="0" collapsed="false">
      <c r="A301" s="30"/>
      <c r="B301" s="31"/>
      <c r="C301" s="42"/>
    </row>
    <row r="302" customFormat="false" ht="12.75" hidden="false" customHeight="false" outlineLevel="0" collapsed="false">
      <c r="A302" s="30"/>
      <c r="B302" s="31"/>
      <c r="C302" s="42"/>
    </row>
    <row r="303" customFormat="false" ht="12.75" hidden="false" customHeight="false" outlineLevel="0" collapsed="false">
      <c r="A303" s="30"/>
      <c r="B303" s="31"/>
      <c r="C303" s="42"/>
    </row>
    <row r="304" customFormat="false" ht="12.75" hidden="false" customHeight="false" outlineLevel="0" collapsed="false">
      <c r="A304" s="30"/>
      <c r="B304" s="31"/>
      <c r="C304" s="42"/>
    </row>
    <row r="305" customFormat="false" ht="12.75" hidden="false" customHeight="false" outlineLevel="0" collapsed="false">
      <c r="A305" s="30"/>
      <c r="B305" s="31"/>
      <c r="C305" s="42"/>
    </row>
    <row r="306" customFormat="false" ht="12.75" hidden="false" customHeight="false" outlineLevel="0" collapsed="false">
      <c r="A306" s="30"/>
      <c r="B306" s="31"/>
      <c r="C306" s="42"/>
    </row>
    <row r="307" customFormat="false" ht="12.75" hidden="false" customHeight="false" outlineLevel="0" collapsed="false">
      <c r="A307" s="30"/>
      <c r="B307" s="31"/>
      <c r="C307" s="42"/>
    </row>
    <row r="308" customFormat="false" ht="12.75" hidden="false" customHeight="false" outlineLevel="0" collapsed="false">
      <c r="A308" s="30"/>
      <c r="B308" s="31"/>
      <c r="C308" s="42"/>
    </row>
    <row r="309" customFormat="false" ht="12.75" hidden="false" customHeight="false" outlineLevel="0" collapsed="false">
      <c r="A309" s="30"/>
      <c r="B309" s="31"/>
      <c r="C309" s="42"/>
    </row>
    <row r="310" customFormat="false" ht="12.75" hidden="false" customHeight="false" outlineLevel="0" collapsed="false">
      <c r="A310" s="30"/>
      <c r="B310" s="31"/>
      <c r="C310" s="42"/>
    </row>
    <row r="311" customFormat="false" ht="12.75" hidden="false" customHeight="false" outlineLevel="0" collapsed="false">
      <c r="A311" s="30"/>
      <c r="B311" s="31"/>
      <c r="C311" s="42"/>
    </row>
    <row r="312" customFormat="false" ht="12.75" hidden="false" customHeight="false" outlineLevel="0" collapsed="false">
      <c r="A312" s="30"/>
      <c r="B312" s="31"/>
      <c r="C312" s="42"/>
    </row>
    <row r="313" customFormat="false" ht="12.75" hidden="false" customHeight="false" outlineLevel="0" collapsed="false">
      <c r="A313" s="30"/>
      <c r="B313" s="31"/>
      <c r="C313" s="42"/>
    </row>
    <row r="314" customFormat="false" ht="12.75" hidden="false" customHeight="false" outlineLevel="0" collapsed="false">
      <c r="A314" s="30"/>
      <c r="B314" s="31"/>
      <c r="C314" s="42"/>
    </row>
    <row r="315" customFormat="false" ht="12.75" hidden="false" customHeight="false" outlineLevel="0" collapsed="false">
      <c r="A315" s="30"/>
      <c r="B315" s="31"/>
      <c r="C315" s="42"/>
    </row>
    <row r="316" customFormat="false" ht="12.75" hidden="false" customHeight="false" outlineLevel="0" collapsed="false">
      <c r="A316" s="30"/>
      <c r="B316" s="31"/>
      <c r="C316" s="42"/>
    </row>
    <row r="317" customFormat="false" ht="12.75" hidden="false" customHeight="false" outlineLevel="0" collapsed="false">
      <c r="A317" s="30"/>
      <c r="B317" s="31"/>
      <c r="C317" s="42"/>
    </row>
    <row r="318" customFormat="false" ht="12.75" hidden="false" customHeight="false" outlineLevel="0" collapsed="false">
      <c r="A318" s="30"/>
      <c r="B318" s="31"/>
      <c r="C318" s="42"/>
    </row>
    <row r="319" customFormat="false" ht="12.75" hidden="false" customHeight="false" outlineLevel="0" collapsed="false">
      <c r="A319" s="30"/>
      <c r="B319" s="31"/>
      <c r="C319" s="42"/>
    </row>
    <row r="320" customFormat="false" ht="12.75" hidden="false" customHeight="false" outlineLevel="0" collapsed="false">
      <c r="A320" s="30"/>
      <c r="B320" s="31"/>
      <c r="C320" s="42"/>
    </row>
    <row r="321" customFormat="false" ht="12.75" hidden="false" customHeight="false" outlineLevel="0" collapsed="false">
      <c r="A321" s="30"/>
      <c r="B321" s="31"/>
      <c r="C321" s="42"/>
    </row>
    <row r="322" customFormat="false" ht="12.75" hidden="false" customHeight="false" outlineLevel="0" collapsed="false">
      <c r="A322" s="30"/>
      <c r="B322" s="31"/>
      <c r="C322" s="42"/>
    </row>
    <row r="323" customFormat="false" ht="12.75" hidden="false" customHeight="false" outlineLevel="0" collapsed="false">
      <c r="A323" s="30"/>
      <c r="B323" s="31"/>
      <c r="C323" s="42"/>
    </row>
    <row r="324" customFormat="false" ht="12.75" hidden="false" customHeight="false" outlineLevel="0" collapsed="false">
      <c r="A324" s="30"/>
      <c r="B324" s="31"/>
      <c r="C324" s="42"/>
    </row>
    <row r="325" customFormat="false" ht="12.75" hidden="false" customHeight="false" outlineLevel="0" collapsed="false">
      <c r="A325" s="30"/>
      <c r="B325" s="31"/>
      <c r="C325" s="42"/>
    </row>
    <row r="326" customFormat="false" ht="12.75" hidden="false" customHeight="false" outlineLevel="0" collapsed="false">
      <c r="A326" s="30"/>
      <c r="B326" s="31"/>
      <c r="C326" s="42"/>
    </row>
    <row r="327" customFormat="false" ht="12.75" hidden="false" customHeight="false" outlineLevel="0" collapsed="false">
      <c r="A327" s="30"/>
      <c r="B327" s="31"/>
      <c r="C327" s="42"/>
    </row>
    <row r="328" customFormat="false" ht="12.75" hidden="false" customHeight="false" outlineLevel="0" collapsed="false">
      <c r="A328" s="30"/>
      <c r="B328" s="31"/>
      <c r="C328" s="42"/>
    </row>
    <row r="329" customFormat="false" ht="12.75" hidden="false" customHeight="false" outlineLevel="0" collapsed="false">
      <c r="A329" s="30"/>
      <c r="B329" s="31"/>
      <c r="C329" s="42"/>
    </row>
    <row r="330" customFormat="false" ht="12.75" hidden="false" customHeight="false" outlineLevel="0" collapsed="false">
      <c r="A330" s="30"/>
      <c r="B330" s="31"/>
      <c r="C330" s="42"/>
    </row>
    <row r="331" customFormat="false" ht="12.75" hidden="false" customHeight="false" outlineLevel="0" collapsed="false">
      <c r="A331" s="30"/>
      <c r="B331" s="31"/>
      <c r="C331" s="42"/>
    </row>
    <row r="332" customFormat="false" ht="12.75" hidden="false" customHeight="false" outlineLevel="0" collapsed="false">
      <c r="A332" s="30"/>
      <c r="B332" s="31"/>
      <c r="C332" s="42"/>
    </row>
    <row r="333" customFormat="false" ht="12.75" hidden="false" customHeight="false" outlineLevel="0" collapsed="false">
      <c r="A333" s="30"/>
      <c r="B333" s="31"/>
      <c r="C333" s="42"/>
    </row>
    <row r="334" customFormat="false" ht="12.75" hidden="false" customHeight="false" outlineLevel="0" collapsed="false">
      <c r="A334" s="30"/>
      <c r="B334" s="31"/>
      <c r="C334" s="42"/>
    </row>
    <row r="335" customFormat="false" ht="12.75" hidden="false" customHeight="false" outlineLevel="0" collapsed="false">
      <c r="A335" s="30"/>
      <c r="B335" s="31"/>
      <c r="C335" s="42"/>
    </row>
    <row r="336" customFormat="false" ht="12.75" hidden="false" customHeight="false" outlineLevel="0" collapsed="false">
      <c r="A336" s="30"/>
      <c r="B336" s="31"/>
      <c r="C336" s="42"/>
    </row>
    <row r="337" customFormat="false" ht="12.75" hidden="false" customHeight="false" outlineLevel="0" collapsed="false">
      <c r="A337" s="30"/>
      <c r="B337" s="31"/>
      <c r="C337" s="42"/>
    </row>
    <row r="338" customFormat="false" ht="12.75" hidden="false" customHeight="false" outlineLevel="0" collapsed="false">
      <c r="A338" s="30"/>
      <c r="B338" s="31"/>
      <c r="C338" s="42"/>
    </row>
    <row r="339" customFormat="false" ht="12.75" hidden="false" customHeight="false" outlineLevel="0" collapsed="false">
      <c r="A339" s="30"/>
      <c r="B339" s="31"/>
      <c r="C339" s="42"/>
    </row>
    <row r="340" customFormat="false" ht="12.75" hidden="false" customHeight="false" outlineLevel="0" collapsed="false">
      <c r="A340" s="30"/>
      <c r="B340" s="31"/>
      <c r="C340" s="42"/>
    </row>
    <row r="341" customFormat="false" ht="12.75" hidden="false" customHeight="false" outlineLevel="0" collapsed="false">
      <c r="A341" s="30"/>
      <c r="B341" s="31"/>
      <c r="C341" s="42"/>
    </row>
    <row r="342" customFormat="false" ht="12.75" hidden="false" customHeight="false" outlineLevel="0" collapsed="false">
      <c r="A342" s="30"/>
      <c r="B342" s="31"/>
      <c r="C342" s="42"/>
    </row>
    <row r="343" customFormat="false" ht="12.75" hidden="false" customHeight="false" outlineLevel="0" collapsed="false">
      <c r="A343" s="30"/>
      <c r="B343" s="31"/>
      <c r="C343" s="42"/>
    </row>
    <row r="344" customFormat="false" ht="12.75" hidden="false" customHeight="false" outlineLevel="0" collapsed="false">
      <c r="A344" s="30"/>
      <c r="B344" s="31"/>
      <c r="C344" s="42"/>
    </row>
    <row r="345" customFormat="false" ht="12.75" hidden="false" customHeight="false" outlineLevel="0" collapsed="false">
      <c r="A345" s="30"/>
      <c r="B345" s="31"/>
      <c r="C345" s="42"/>
    </row>
    <row r="346" customFormat="false" ht="12.75" hidden="false" customHeight="false" outlineLevel="0" collapsed="false">
      <c r="A346" s="30"/>
      <c r="B346" s="31"/>
      <c r="C346" s="42"/>
    </row>
    <row r="347" customFormat="false" ht="12.75" hidden="false" customHeight="false" outlineLevel="0" collapsed="false">
      <c r="A347" s="30"/>
      <c r="B347" s="31"/>
      <c r="C347" s="42"/>
    </row>
    <row r="348" customFormat="false" ht="12.75" hidden="false" customHeight="false" outlineLevel="0" collapsed="false">
      <c r="A348" s="30"/>
      <c r="B348" s="31"/>
      <c r="C348" s="42"/>
    </row>
    <row r="349" customFormat="false" ht="12.75" hidden="false" customHeight="false" outlineLevel="0" collapsed="false">
      <c r="A349" s="30"/>
      <c r="B349" s="31"/>
      <c r="C349" s="42"/>
    </row>
    <row r="350" customFormat="false" ht="12.75" hidden="false" customHeight="false" outlineLevel="0" collapsed="false">
      <c r="A350" s="30"/>
      <c r="B350" s="31"/>
      <c r="C350" s="42"/>
    </row>
    <row r="351" customFormat="false" ht="12.75" hidden="false" customHeight="false" outlineLevel="0" collapsed="false">
      <c r="A351" s="30"/>
      <c r="B351" s="31"/>
      <c r="C351" s="42"/>
    </row>
    <row r="352" customFormat="false" ht="12.75" hidden="false" customHeight="false" outlineLevel="0" collapsed="false">
      <c r="A352" s="30"/>
      <c r="B352" s="31"/>
      <c r="C352" s="42"/>
    </row>
    <row r="353" customFormat="false" ht="12.75" hidden="false" customHeight="false" outlineLevel="0" collapsed="false">
      <c r="A353" s="30"/>
      <c r="B353" s="31"/>
      <c r="C353" s="42"/>
    </row>
    <row r="354" customFormat="false" ht="12.75" hidden="false" customHeight="false" outlineLevel="0" collapsed="false">
      <c r="A354" s="30"/>
      <c r="B354" s="31"/>
      <c r="C354" s="42"/>
    </row>
    <row r="355" customFormat="false" ht="12.75" hidden="false" customHeight="false" outlineLevel="0" collapsed="false">
      <c r="A355" s="30"/>
      <c r="B355" s="31"/>
      <c r="C355" s="42"/>
    </row>
    <row r="356" customFormat="false" ht="12.75" hidden="false" customHeight="false" outlineLevel="0" collapsed="false">
      <c r="A356" s="30"/>
      <c r="B356" s="31"/>
      <c r="C356" s="42"/>
    </row>
    <row r="357" customFormat="false" ht="12.75" hidden="false" customHeight="false" outlineLevel="0" collapsed="false">
      <c r="A357" s="30"/>
      <c r="B357" s="31"/>
      <c r="C357" s="42"/>
    </row>
    <row r="358" customFormat="false" ht="12.75" hidden="false" customHeight="false" outlineLevel="0" collapsed="false">
      <c r="A358" s="30"/>
      <c r="B358" s="31"/>
      <c r="C358" s="42"/>
    </row>
    <row r="359" customFormat="false" ht="12.75" hidden="false" customHeight="false" outlineLevel="0" collapsed="false">
      <c r="A359" s="30"/>
      <c r="B359" s="31"/>
      <c r="C359" s="42"/>
    </row>
    <row r="360" customFormat="false" ht="12.75" hidden="false" customHeight="false" outlineLevel="0" collapsed="false">
      <c r="A360" s="30"/>
      <c r="B360" s="31"/>
      <c r="C360" s="42"/>
    </row>
    <row r="361" customFormat="false" ht="12.75" hidden="false" customHeight="false" outlineLevel="0" collapsed="false">
      <c r="A361" s="30"/>
      <c r="B361" s="31"/>
      <c r="C361" s="42"/>
    </row>
    <row r="362" customFormat="false" ht="12.75" hidden="false" customHeight="false" outlineLevel="0" collapsed="false">
      <c r="A362" s="30"/>
      <c r="B362" s="31"/>
      <c r="C362" s="42"/>
    </row>
    <row r="363" customFormat="false" ht="12.75" hidden="false" customHeight="false" outlineLevel="0" collapsed="false">
      <c r="A363" s="30"/>
      <c r="B363" s="31"/>
      <c r="C363" s="42"/>
    </row>
    <row r="364" customFormat="false" ht="12.75" hidden="false" customHeight="false" outlineLevel="0" collapsed="false">
      <c r="A364" s="30"/>
      <c r="B364" s="31"/>
      <c r="C364" s="42"/>
    </row>
    <row r="365" customFormat="false" ht="12.75" hidden="false" customHeight="false" outlineLevel="0" collapsed="false">
      <c r="A365" s="30"/>
      <c r="B365" s="31"/>
      <c r="C365" s="42"/>
    </row>
    <row r="366" customFormat="false" ht="12.75" hidden="false" customHeight="false" outlineLevel="0" collapsed="false">
      <c r="A366" s="30"/>
      <c r="B366" s="31"/>
      <c r="C366" s="42"/>
    </row>
    <row r="367" customFormat="false" ht="12.75" hidden="false" customHeight="false" outlineLevel="0" collapsed="false">
      <c r="A367" s="30"/>
      <c r="B367" s="31"/>
      <c r="C367" s="42"/>
    </row>
    <row r="368" customFormat="false" ht="12.75" hidden="false" customHeight="false" outlineLevel="0" collapsed="false">
      <c r="A368" s="30"/>
      <c r="B368" s="31"/>
      <c r="C368" s="42"/>
    </row>
    <row r="369" customFormat="false" ht="12.75" hidden="false" customHeight="false" outlineLevel="0" collapsed="false">
      <c r="A369" s="30"/>
      <c r="B369" s="31"/>
      <c r="C369" s="42"/>
    </row>
    <row r="370" customFormat="false" ht="12.75" hidden="false" customHeight="false" outlineLevel="0" collapsed="false">
      <c r="A370" s="30"/>
      <c r="B370" s="31"/>
      <c r="C370" s="42"/>
    </row>
    <row r="371" customFormat="false" ht="12.75" hidden="false" customHeight="false" outlineLevel="0" collapsed="false">
      <c r="A371" s="30"/>
      <c r="B371" s="31"/>
      <c r="C371" s="42"/>
    </row>
    <row r="372" customFormat="false" ht="12.75" hidden="false" customHeight="false" outlineLevel="0" collapsed="false">
      <c r="A372" s="30"/>
      <c r="B372" s="31"/>
      <c r="C372" s="42"/>
    </row>
    <row r="373" customFormat="false" ht="12.75" hidden="false" customHeight="false" outlineLevel="0" collapsed="false">
      <c r="A373" s="30"/>
      <c r="B373" s="31"/>
      <c r="C373" s="42"/>
    </row>
    <row r="374" customFormat="false" ht="12.75" hidden="false" customHeight="false" outlineLevel="0" collapsed="false">
      <c r="A374" s="30"/>
      <c r="B374" s="31"/>
      <c r="C374" s="42"/>
    </row>
    <row r="375" customFormat="false" ht="12.75" hidden="false" customHeight="false" outlineLevel="0" collapsed="false">
      <c r="A375" s="30"/>
      <c r="B375" s="31"/>
      <c r="C375" s="42"/>
    </row>
    <row r="376" customFormat="false" ht="12.75" hidden="false" customHeight="false" outlineLevel="0" collapsed="false">
      <c r="A376" s="30"/>
      <c r="B376" s="31"/>
      <c r="C376" s="42"/>
    </row>
    <row r="377" customFormat="false" ht="12.75" hidden="false" customHeight="false" outlineLevel="0" collapsed="false">
      <c r="A377" s="30"/>
      <c r="B377" s="31"/>
      <c r="C377" s="42"/>
    </row>
    <row r="378" customFormat="false" ht="12.75" hidden="false" customHeight="false" outlineLevel="0" collapsed="false">
      <c r="A378" s="30"/>
      <c r="B378" s="31"/>
      <c r="C378" s="42"/>
    </row>
    <row r="379" customFormat="false" ht="12.75" hidden="false" customHeight="false" outlineLevel="0" collapsed="false">
      <c r="A379" s="30"/>
      <c r="B379" s="31"/>
      <c r="C379" s="42"/>
    </row>
    <row r="380" customFormat="false" ht="12.75" hidden="false" customHeight="false" outlineLevel="0" collapsed="false">
      <c r="A380" s="30"/>
      <c r="B380" s="31"/>
      <c r="C380" s="42"/>
    </row>
    <row r="381" customFormat="false" ht="12.75" hidden="false" customHeight="false" outlineLevel="0" collapsed="false">
      <c r="A381" s="30"/>
      <c r="B381" s="31"/>
      <c r="C381" s="42"/>
    </row>
    <row r="382" customFormat="false" ht="12.75" hidden="false" customHeight="false" outlineLevel="0" collapsed="false">
      <c r="A382" s="30"/>
      <c r="B382" s="31"/>
      <c r="C382" s="42"/>
    </row>
    <row r="383" customFormat="false" ht="12.75" hidden="false" customHeight="false" outlineLevel="0" collapsed="false">
      <c r="A383" s="30"/>
      <c r="B383" s="31"/>
      <c r="C383" s="42"/>
    </row>
    <row r="384" customFormat="false" ht="12.75" hidden="false" customHeight="false" outlineLevel="0" collapsed="false">
      <c r="A384" s="30"/>
      <c r="B384" s="31"/>
      <c r="C384" s="42"/>
    </row>
    <row r="385" customFormat="false" ht="12.75" hidden="false" customHeight="false" outlineLevel="0" collapsed="false">
      <c r="A385" s="30"/>
      <c r="B385" s="31"/>
      <c r="C385" s="42"/>
    </row>
    <row r="386" customFormat="false" ht="12.75" hidden="false" customHeight="false" outlineLevel="0" collapsed="false">
      <c r="A386" s="30"/>
      <c r="B386" s="31"/>
      <c r="C386" s="42"/>
    </row>
  </sheetData>
  <mergeCells count="2">
    <mergeCell ref="A5:E5"/>
    <mergeCell ref="B230:C230"/>
  </mergeCells>
  <printOptions headings="false" gridLines="false" gridLinesSet="true" horizontalCentered="false" verticalCentered="false"/>
  <pageMargins left="0.590277777777778" right="0.39375" top="0.39375" bottom="0.39375" header="0.511811023622047" footer="0.118055555555556"/>
  <pageSetup paperSize="9" scale="90" fitToWidth="1" fitToHeight="1" pageOrder="downThenOver" orientation="portrait" blackAndWhite="false" draft="false" cellComments="none" firstPageNumber="49"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43" width="9.14"/>
    <col collapsed="false" customWidth="false" hidden="false" outlineLevel="0" max="3" min="3" style="44" width="9.14"/>
    <col collapsed="false" customWidth="false" hidden="false" outlineLevel="0" max="257" min="4" style="43" width="9.14"/>
  </cols>
  <sheetData>
    <row r="2" customFormat="false" ht="12.75" hidden="false" customHeight="false" outlineLevel="0" collapsed="false">
      <c r="B2" s="44" t="n">
        <v>7</v>
      </c>
    </row>
    <row r="3" customFormat="false" ht="12.75" hidden="false" customHeight="false" outlineLevel="0" collapsed="false">
      <c r="B3" s="44"/>
    </row>
    <row r="4" customFormat="false" ht="12.75" hidden="false" customHeight="false" outlineLevel="0" collapsed="false">
      <c r="B4" s="43" t="n">
        <f aca="false">Лист1!$A$2:$C$230</f>
        <v>0</v>
      </c>
    </row>
    <row r="5" customFormat="false" ht="12.75" hidden="false" customHeight="false" outlineLevel="0" collapsed="false">
      <c r="B5" s="44" t="n">
        <v>1.05</v>
      </c>
    </row>
    <row r="6" customFormat="false" ht="12.75" hidden="false" customHeight="false" outlineLevel="0" collapsed="false">
      <c r="B6" s="44" t="s">
        <v>451</v>
      </c>
    </row>
    <row r="7" customFormat="false" ht="12.75" hidden="false" customHeight="false" outlineLevel="0" collapsed="false">
      <c r="B7" s="44" t="b">
        <f aca="false">TRUE()</f>
        <v>1</v>
      </c>
    </row>
    <row r="8" customFormat="false" ht="12.75" hidden="false" customHeight="false" outlineLevel="0" collapsed="false">
      <c r="B8" s="44" t="b">
        <f aca="false">FALSE()</f>
        <v>0</v>
      </c>
    </row>
    <row r="9" customFormat="false" ht="12.75" hidden="false" customHeight="false" outlineLevel="0" collapsed="false">
      <c r="B9" s="44" t="b">
        <f aca="false">TRUE()</f>
        <v>1</v>
      </c>
    </row>
    <row r="10" customFormat="false" ht="12.75" hidden="false" customHeight="false" outlineLevel="0" collapsed="false">
      <c r="B10" s="44" t="b">
        <f aca="false">TRUE()</f>
        <v>1</v>
      </c>
    </row>
    <row r="11" customFormat="false" ht="12.75" hidden="false" customHeight="false" outlineLevel="0" collapsed="false">
      <c r="B11" s="44" t="b">
        <f aca="false">TRUE()</f>
        <v>1</v>
      </c>
    </row>
    <row r="12" customFormat="false" ht="12.75" hidden="false" customHeight="false" outlineLevel="0" collapsed="false">
      <c r="B12" s="44" t="b">
        <f aca="false">TRUE()</f>
        <v>1</v>
      </c>
    </row>
    <row r="13" customFormat="false" ht="12.75" hidden="false" customHeight="false" outlineLevel="0" collapsed="false">
      <c r="B13" s="44" t="n">
        <v>13</v>
      </c>
    </row>
    <row r="14" customFormat="false" ht="12.75" hidden="false" customHeight="false" outlineLevel="0" collapsed="false">
      <c r="B14" s="43" t="e">
        <f aca="false">(#REF!)</f>
        <v>#REF!</v>
      </c>
    </row>
    <row r="15" customFormat="false" ht="12.75" hidden="false" customHeight="false" outlineLevel="0" collapsed="false">
      <c r="A15" s="44" t="s">
        <v>452</v>
      </c>
      <c r="B15" s="44" t="n">
        <v>1922</v>
      </c>
    </row>
    <row r="16" customFormat="false" ht="12.75" hidden="false" customHeight="false" outlineLevel="0" collapsed="false">
      <c r="B16" s="43" t="s">
        <v>453</v>
      </c>
    </row>
    <row r="17" customFormat="false" ht="12.75" hidden="false" customHeight="false" outlineLevel="0" collapsed="false">
      <c r="B17" s="43" t="s">
        <v>454</v>
      </c>
    </row>
    <row r="18" customFormat="false" ht="12.75" hidden="false" customHeight="false" outlineLevel="0" collapsed="false">
      <c r="A18" s="44" t="e">
        <f aca="false">#REF!</f>
        <v>#REF!</v>
      </c>
      <c r="B18" s="43" t="s">
        <v>455</v>
      </c>
    </row>
    <row r="19" customFormat="false" ht="12.75" hidden="false" customHeight="false" outlineLevel="0" collapsed="false">
      <c r="A19" s="44" t="str">
        <f aca="false">Лист1!$A8:$IV8</f>
        <v>Наименование</v>
      </c>
      <c r="B19" s="44" t="s">
        <v>456</v>
      </c>
      <c r="C19" s="44" t="n">
        <v>2</v>
      </c>
      <c r="D19" s="43" t="s">
        <v>457</v>
      </c>
      <c r="E19" s="43" t="s">
        <v>458</v>
      </c>
      <c r="F19" s="43" t="s">
        <v>459</v>
      </c>
      <c r="G19" s="43" t="s">
        <v>460</v>
      </c>
      <c r="H19" s="43" t="s">
        <v>461</v>
      </c>
      <c r="I19" s="43" t="s">
        <v>462</v>
      </c>
      <c r="J19" s="43" t="s">
        <v>463</v>
      </c>
      <c r="K19" s="43" t="s">
        <v>464</v>
      </c>
      <c r="L19" s="43" t="s">
        <v>465</v>
      </c>
    </row>
    <row r="20" customFormat="false" ht="12.75" hidden="false" customHeight="false" outlineLevel="0" collapsed="false">
      <c r="C20" s="43" t="n">
        <v>0.533424019813538</v>
      </c>
      <c r="D20" s="43" t="s">
        <v>457</v>
      </c>
      <c r="E20" s="43" t="s">
        <v>458</v>
      </c>
      <c r="F20" s="43" t="s">
        <v>459</v>
      </c>
      <c r="G20" s="43" t="s">
        <v>460</v>
      </c>
      <c r="H20" s="43" t="s">
        <v>461</v>
      </c>
      <c r="I20" s="43" t="s">
        <v>466</v>
      </c>
      <c r="J20" s="43" t="s">
        <v>467</v>
      </c>
      <c r="K20" s="43" t="s">
        <v>464</v>
      </c>
      <c r="L20" s="43" t="s">
        <v>468</v>
      </c>
      <c r="M20" s="43" t="s">
        <v>469</v>
      </c>
      <c r="N20" s="43" t="s">
        <v>470</v>
      </c>
      <c r="O20" s="43" t="s">
        <v>471</v>
      </c>
      <c r="P20" s="43" t="s">
        <v>472</v>
      </c>
      <c r="Q20" s="43" t="s">
        <v>473</v>
      </c>
      <c r="R20" s="43" t="s">
        <v>474</v>
      </c>
    </row>
    <row r="21" s="44" customFormat="true" ht="12.75" hidden="false" customHeight="false" outlineLevel="0" collapsed="false">
      <c r="C21" s="44" t="s">
        <v>475</v>
      </c>
      <c r="D21" s="44" t="s">
        <v>476</v>
      </c>
      <c r="E21" s="44" t="s">
        <v>477</v>
      </c>
      <c r="F21" s="44" t="s">
        <v>478</v>
      </c>
      <c r="G21" s="44" t="s">
        <v>479</v>
      </c>
      <c r="H21" s="44" t="s">
        <v>480</v>
      </c>
      <c r="I21" s="44" t="s">
        <v>481</v>
      </c>
      <c r="J21" s="44" t="s">
        <v>482</v>
      </c>
      <c r="K21" s="44" t="s">
        <v>483</v>
      </c>
      <c r="L21" s="44" t="s">
        <v>484</v>
      </c>
    </row>
    <row r="22" customFormat="false" ht="12.75" hidden="false" customHeight="false" outlineLevel="0" collapsed="false">
      <c r="C22" s="44" t="s">
        <v>485</v>
      </c>
      <c r="L22" s="0"/>
      <c r="M22" s="43" t="n">
        <v>1</v>
      </c>
      <c r="O22" s="43" t="s">
        <v>486</v>
      </c>
    </row>
    <row r="23" customFormat="false" ht="12.75" hidden="false" customHeight="false" outlineLevel="0" collapsed="false">
      <c r="C23" s="44" t="s">
        <v>487</v>
      </c>
      <c r="L23" s="0"/>
      <c r="M23" s="43" t="n">
        <v>3</v>
      </c>
      <c r="O23" s="43" t="s">
        <v>488</v>
      </c>
    </row>
    <row r="24" customFormat="false" ht="12.75" hidden="false" customHeight="false" outlineLevel="0" collapsed="false">
      <c r="C24" s="44" t="s">
        <v>489</v>
      </c>
      <c r="K24" s="0"/>
      <c r="L24" s="0"/>
      <c r="M24" s="43" t="n">
        <v>6</v>
      </c>
      <c r="O24" s="43" t="s">
        <v>490</v>
      </c>
      <c r="Q24" s="43" t="s">
        <v>491</v>
      </c>
      <c r="R24" s="43" t="s">
        <v>486</v>
      </c>
    </row>
    <row r="25" customFormat="false" ht="12.75" hidden="false" customHeight="false" outlineLevel="0" collapsed="false">
      <c r="C25" s="44" t="s">
        <v>492</v>
      </c>
      <c r="K25" s="0"/>
      <c r="L25" s="0"/>
      <c r="M25" s="43" t="n">
        <v>8</v>
      </c>
      <c r="O25" s="43" t="s">
        <v>493</v>
      </c>
      <c r="Q25" s="43" t="s">
        <v>494</v>
      </c>
      <c r="R25" s="43" t="s">
        <v>486</v>
      </c>
    </row>
    <row r="26" customFormat="false" ht="12.75" hidden="false" customHeight="false" outlineLevel="0" collapsed="false">
      <c r="C26" s="44" t="s">
        <v>495</v>
      </c>
      <c r="K26" s="0"/>
      <c r="L26" s="0"/>
      <c r="M26" s="43" t="n">
        <v>10</v>
      </c>
      <c r="O26" s="43" t="s">
        <v>496</v>
      </c>
      <c r="Q26" s="43" t="s">
        <v>494</v>
      </c>
      <c r="R26" s="43" t="s">
        <v>486</v>
      </c>
    </row>
    <row r="27" customFormat="false" ht="12.75" hidden="false" customHeight="false" outlineLevel="0" collapsed="false">
      <c r="C27" s="44" t="s">
        <v>497</v>
      </c>
      <c r="K27" s="0"/>
      <c r="L27" s="0"/>
      <c r="M27" s="43" t="n">
        <v>11</v>
      </c>
      <c r="O27" s="43" t="s">
        <v>498</v>
      </c>
      <c r="Q27" s="43" t="s">
        <v>494</v>
      </c>
      <c r="R27" s="43" t="s">
        <v>486</v>
      </c>
    </row>
    <row r="28" customFormat="false" ht="12.75" hidden="false" customHeight="false" outlineLevel="0" collapsed="false">
      <c r="C28" s="44" t="s">
        <v>499</v>
      </c>
      <c r="K28" s="0"/>
      <c r="L28" s="0"/>
      <c r="M28" s="43" t="n">
        <v>12</v>
      </c>
      <c r="O28" s="43" t="s">
        <v>500</v>
      </c>
      <c r="Q28" s="43" t="s">
        <v>494</v>
      </c>
      <c r="R28" s="43" t="s">
        <v>486</v>
      </c>
    </row>
    <row r="29" customFormat="false" ht="12.75" hidden="false" customHeight="false" outlineLevel="0" collapsed="false">
      <c r="C29" s="44" t="s">
        <v>501</v>
      </c>
      <c r="K29" s="0"/>
      <c r="L29" s="0"/>
      <c r="M29" s="43" t="n">
        <v>13</v>
      </c>
      <c r="O29" s="43" t="s">
        <v>502</v>
      </c>
      <c r="Q29" s="43" t="s">
        <v>494</v>
      </c>
      <c r="R29" s="43" t="s">
        <v>486</v>
      </c>
    </row>
    <row r="30" customFormat="false" ht="12.75" hidden="false" customHeight="false" outlineLevel="0" collapsed="false">
      <c r="C30" s="44" t="s">
        <v>503</v>
      </c>
      <c r="K30" s="0"/>
      <c r="L30" s="0"/>
      <c r="M30" s="43" t="n">
        <v>14</v>
      </c>
      <c r="O30" s="43" t="s">
        <v>504</v>
      </c>
    </row>
    <row r="31" customFormat="false" ht="12.75" hidden="false" customHeight="false" outlineLevel="0" collapsed="false">
      <c r="C31" s="44" t="s">
        <v>505</v>
      </c>
      <c r="K31" s="0"/>
      <c r="L31" s="0"/>
      <c r="M31" s="43" t="n">
        <v>18</v>
      </c>
      <c r="O31" s="43" t="s">
        <v>506</v>
      </c>
      <c r="Q31" s="43" t="s">
        <v>494</v>
      </c>
      <c r="R31" s="43" t="s">
        <v>486</v>
      </c>
    </row>
    <row r="32" customFormat="false" ht="12.75" hidden="false" customHeight="false" outlineLevel="0" collapsed="false">
      <c r="C32" s="44" t="s">
        <v>507</v>
      </c>
      <c r="K32" s="0"/>
      <c r="L32" s="0"/>
      <c r="M32" s="43" t="n">
        <v>20</v>
      </c>
      <c r="O32" s="43" t="s">
        <v>508</v>
      </c>
      <c r="Q32" s="43" t="s">
        <v>494</v>
      </c>
      <c r="R32" s="43" t="s">
        <v>486</v>
      </c>
    </row>
    <row r="33" customFormat="false" ht="12.75" hidden="false" customHeight="false" outlineLevel="0" collapsed="false">
      <c r="C33" s="44" t="s">
        <v>509</v>
      </c>
      <c r="K33" s="0"/>
      <c r="L33" s="0"/>
      <c r="M33" s="43" t="n">
        <v>21</v>
      </c>
      <c r="O33" s="43" t="s">
        <v>510</v>
      </c>
      <c r="Q33" s="43" t="s">
        <v>494</v>
      </c>
      <c r="R33" s="43" t="s">
        <v>486</v>
      </c>
    </row>
    <row r="34" customFormat="false" ht="12.75" hidden="false" customHeight="false" outlineLevel="0" collapsed="false">
      <c r="C34" s="44" t="s">
        <v>511</v>
      </c>
      <c r="K34" s="0"/>
      <c r="L34" s="0"/>
      <c r="M34" s="43" t="n">
        <v>22</v>
      </c>
      <c r="O34" s="43" t="s">
        <v>512</v>
      </c>
      <c r="Q34" s="43" t="s">
        <v>494</v>
      </c>
      <c r="R34" s="43" t="s">
        <v>486</v>
      </c>
    </row>
    <row r="35" customFormat="false" ht="12.75" hidden="false" customHeight="false" outlineLevel="0" collapsed="false">
      <c r="C35" s="44" t="s">
        <v>513</v>
      </c>
      <c r="K35" s="0"/>
      <c r="L35" s="0"/>
      <c r="M35" s="43" t="n">
        <v>23</v>
      </c>
      <c r="O35" s="43" t="s">
        <v>514</v>
      </c>
      <c r="Q35" s="43" t="s">
        <v>494</v>
      </c>
      <c r="R35" s="43" t="s">
        <v>486</v>
      </c>
    </row>
    <row r="36" customFormat="false" ht="12.75" hidden="false" customHeight="false" outlineLevel="0" collapsed="false">
      <c r="C36" s="44" t="s">
        <v>515</v>
      </c>
      <c r="K36" s="0"/>
      <c r="L36" s="0"/>
      <c r="M36" s="43" t="n">
        <v>35</v>
      </c>
      <c r="O36" s="43" t="s">
        <v>516</v>
      </c>
    </row>
    <row r="37" customFormat="false" ht="12.75" hidden="false" customHeight="false" outlineLevel="0" collapsed="false">
      <c r="C37" s="44" t="s">
        <v>517</v>
      </c>
      <c r="K37" s="0"/>
      <c r="L37" s="0"/>
      <c r="M37" s="43" t="n">
        <v>37</v>
      </c>
      <c r="O37" s="43" t="s">
        <v>518</v>
      </c>
      <c r="Q37" s="43" t="s">
        <v>494</v>
      </c>
      <c r="R37" s="43" t="s">
        <v>486</v>
      </c>
    </row>
    <row r="38" customFormat="false" ht="12.75" hidden="false" customHeight="false" outlineLevel="0" collapsed="false">
      <c r="C38" s="44" t="s">
        <v>519</v>
      </c>
      <c r="K38" s="0"/>
      <c r="L38" s="0"/>
      <c r="M38" s="43" t="n">
        <v>38</v>
      </c>
      <c r="O38" s="43" t="s">
        <v>520</v>
      </c>
      <c r="Q38" s="43" t="s">
        <v>494</v>
      </c>
      <c r="R38" s="43" t="s">
        <v>486</v>
      </c>
    </row>
    <row r="39" customFormat="false" ht="12.75" hidden="false" customHeight="false" outlineLevel="0" collapsed="false">
      <c r="C39" s="44" t="s">
        <v>521</v>
      </c>
      <c r="K39" s="0"/>
      <c r="L39" s="0"/>
      <c r="M39" s="43" t="n">
        <v>40</v>
      </c>
      <c r="O39" s="43" t="s">
        <v>522</v>
      </c>
      <c r="Q39" s="43" t="s">
        <v>494</v>
      </c>
      <c r="R39" s="43" t="s">
        <v>486</v>
      </c>
    </row>
    <row r="40" customFormat="false" ht="12.75" hidden="false" customHeight="false" outlineLevel="0" collapsed="false">
      <c r="C40" s="44" t="s">
        <v>523</v>
      </c>
      <c r="K40" s="0"/>
      <c r="L40" s="0"/>
      <c r="M40" s="43" t="n">
        <v>41</v>
      </c>
      <c r="O40" s="43" t="s">
        <v>524</v>
      </c>
    </row>
    <row r="41" customFormat="false" ht="12.75" hidden="false" customHeight="false" outlineLevel="0" collapsed="false">
      <c r="C41" s="44" t="s">
        <v>525</v>
      </c>
      <c r="K41" s="0"/>
      <c r="L41" s="0"/>
      <c r="M41" s="43" t="n">
        <v>43</v>
      </c>
      <c r="O41" s="43" t="s">
        <v>526</v>
      </c>
      <c r="Q41" s="43" t="s">
        <v>491</v>
      </c>
      <c r="R41" s="43" t="s">
        <v>486</v>
      </c>
    </row>
    <row r="42" customFormat="false" ht="12.75" hidden="false" customHeight="false" outlineLevel="0" collapsed="false">
      <c r="C42" s="44" t="s">
        <v>527</v>
      </c>
      <c r="K42" s="0"/>
      <c r="L42" s="0"/>
      <c r="M42" s="43" t="n">
        <v>44</v>
      </c>
      <c r="O42" s="43" t="s">
        <v>528</v>
      </c>
    </row>
    <row r="43" customFormat="false" ht="12.75" hidden="false" customHeight="false" outlineLevel="0" collapsed="false">
      <c r="C43" s="44" t="s">
        <v>529</v>
      </c>
      <c r="K43" s="0"/>
      <c r="L43" s="0"/>
      <c r="M43" s="43" t="n">
        <v>46</v>
      </c>
      <c r="O43" s="43" t="s">
        <v>530</v>
      </c>
      <c r="Q43" s="43" t="s">
        <v>494</v>
      </c>
      <c r="R43" s="43" t="s">
        <v>486</v>
      </c>
    </row>
    <row r="44" customFormat="false" ht="12.75" hidden="false" customHeight="false" outlineLevel="0" collapsed="false">
      <c r="C44" s="44" t="s">
        <v>531</v>
      </c>
      <c r="K44" s="0"/>
      <c r="L44" s="0"/>
      <c r="M44" s="43" t="n">
        <v>47</v>
      </c>
      <c r="O44" s="43" t="s">
        <v>532</v>
      </c>
      <c r="Q44" s="43" t="s">
        <v>494</v>
      </c>
      <c r="R44" s="43" t="s">
        <v>486</v>
      </c>
    </row>
    <row r="45" customFormat="false" ht="12.75" hidden="false" customHeight="false" outlineLevel="0" collapsed="false">
      <c r="C45" s="44" t="s">
        <v>533</v>
      </c>
      <c r="K45" s="0"/>
      <c r="L45" s="0"/>
      <c r="M45" s="43" t="n">
        <v>49</v>
      </c>
      <c r="O45" s="43" t="s">
        <v>534</v>
      </c>
      <c r="Q45" s="43" t="s">
        <v>494</v>
      </c>
      <c r="R45" s="43" t="s">
        <v>486</v>
      </c>
    </row>
    <row r="46" customFormat="false" ht="12.75" hidden="false" customHeight="false" outlineLevel="0" collapsed="false">
      <c r="C46" s="44" t="s">
        <v>535</v>
      </c>
      <c r="K46" s="0"/>
      <c r="L46" s="0"/>
      <c r="M46" s="43" t="n">
        <v>50</v>
      </c>
      <c r="O46" s="43" t="s">
        <v>536</v>
      </c>
      <c r="Q46" s="43" t="s">
        <v>494</v>
      </c>
      <c r="R46" s="43" t="s">
        <v>486</v>
      </c>
    </row>
    <row r="47" customFormat="false" ht="12.75" hidden="false" customHeight="false" outlineLevel="0" collapsed="false">
      <c r="C47" s="44" t="s">
        <v>537</v>
      </c>
      <c r="K47" s="0"/>
      <c r="L47" s="0"/>
      <c r="M47" s="43" t="n">
        <v>51</v>
      </c>
      <c r="O47" s="43" t="s">
        <v>538</v>
      </c>
    </row>
    <row r="48" customFormat="false" ht="12.75" hidden="false" customHeight="false" outlineLevel="0" collapsed="false">
      <c r="C48" s="44" t="s">
        <v>539</v>
      </c>
      <c r="K48" s="0"/>
      <c r="L48" s="0"/>
      <c r="M48" s="43" t="n">
        <v>57</v>
      </c>
      <c r="O48" s="43" t="s">
        <v>540</v>
      </c>
    </row>
    <row r="49" customFormat="false" ht="12.75" hidden="false" customHeight="false" outlineLevel="0" collapsed="false">
      <c r="C49" s="44" t="s">
        <v>541</v>
      </c>
      <c r="K49" s="0"/>
      <c r="L49" s="0"/>
      <c r="M49" s="43" t="n">
        <v>61</v>
      </c>
      <c r="O49" s="43" t="s">
        <v>542</v>
      </c>
      <c r="Q49" s="43" t="s">
        <v>494</v>
      </c>
      <c r="R49" s="43" t="s">
        <v>486</v>
      </c>
    </row>
    <row r="50" customFormat="false" ht="12.75" hidden="false" customHeight="false" outlineLevel="0" collapsed="false">
      <c r="C50" s="44" t="s">
        <v>543</v>
      </c>
      <c r="K50" s="0"/>
      <c r="L50" s="0"/>
      <c r="M50" s="43" t="n">
        <v>65</v>
      </c>
      <c r="O50" s="43" t="s">
        <v>544</v>
      </c>
      <c r="Q50" s="43" t="s">
        <v>491</v>
      </c>
      <c r="R50" s="43" t="s">
        <v>486</v>
      </c>
    </row>
    <row r="51" customFormat="false" ht="12.75" hidden="false" customHeight="false" outlineLevel="0" collapsed="false">
      <c r="C51" s="44" t="s">
        <v>545</v>
      </c>
      <c r="K51" s="0"/>
      <c r="L51" s="0"/>
      <c r="M51" s="43" t="n">
        <v>122</v>
      </c>
      <c r="O51" s="43" t="s">
        <v>546</v>
      </c>
    </row>
    <row r="52" customFormat="false" ht="12.75" hidden="false" customHeight="false" outlineLevel="0" collapsed="false">
      <c r="C52" s="44" t="s">
        <v>547</v>
      </c>
      <c r="K52" s="0"/>
      <c r="L52" s="0"/>
      <c r="M52" s="43" t="n">
        <v>123</v>
      </c>
      <c r="O52" s="43" t="s">
        <v>548</v>
      </c>
    </row>
    <row r="53" customFormat="false" ht="12.75" hidden="false" customHeight="false" outlineLevel="0" collapsed="false">
      <c r="C53" s="44" t="s">
        <v>549</v>
      </c>
      <c r="K53" s="0"/>
      <c r="L53" s="0"/>
      <c r="M53" s="43" t="n">
        <v>126</v>
      </c>
      <c r="O53" s="43" t="s">
        <v>550</v>
      </c>
      <c r="Q53" s="43" t="s">
        <v>491</v>
      </c>
      <c r="R53" s="43" t="s">
        <v>551</v>
      </c>
    </row>
    <row r="54" customFormat="false" ht="12.75" hidden="false" customHeight="false" outlineLevel="0" collapsed="false">
      <c r="C54" s="44" t="s">
        <v>552</v>
      </c>
      <c r="K54" s="0"/>
      <c r="L54" s="0"/>
      <c r="M54" s="43" t="n">
        <v>131</v>
      </c>
      <c r="O54" s="43" t="s">
        <v>553</v>
      </c>
      <c r="Q54" s="43" t="s">
        <v>491</v>
      </c>
      <c r="R54" s="43" t="s">
        <v>551</v>
      </c>
    </row>
    <row r="55" customFormat="false" ht="12.75" hidden="false" customHeight="false" outlineLevel="0" collapsed="false">
      <c r="C55" s="44" t="s">
        <v>554</v>
      </c>
      <c r="K55" s="0"/>
      <c r="L55" s="0"/>
      <c r="M55" s="43" t="n">
        <v>165</v>
      </c>
      <c r="O55" s="43" t="s">
        <v>555</v>
      </c>
      <c r="Q55" s="43" t="s">
        <v>491</v>
      </c>
      <c r="R55" s="43" t="s">
        <v>551</v>
      </c>
    </row>
    <row r="56" customFormat="false" ht="12.75" hidden="false" customHeight="false" outlineLevel="0" collapsed="false">
      <c r="C56" s="44" t="s">
        <v>556</v>
      </c>
      <c r="K56" s="0"/>
      <c r="L56" s="0"/>
      <c r="M56" s="43" t="n">
        <v>170</v>
      </c>
      <c r="O56" s="43" t="s">
        <v>557</v>
      </c>
      <c r="Q56" s="43" t="s">
        <v>491</v>
      </c>
      <c r="R56" s="43" t="s">
        <v>551</v>
      </c>
    </row>
    <row r="57" customFormat="false" ht="12.75" hidden="false" customHeight="false" outlineLevel="0" collapsed="false">
      <c r="C57" s="44" t="s">
        <v>558</v>
      </c>
      <c r="L57" s="0"/>
      <c r="M57" s="43" t="n">
        <v>17</v>
      </c>
      <c r="O57" s="43" t="s">
        <v>559</v>
      </c>
      <c r="Q57" s="43" t="s">
        <v>494</v>
      </c>
      <c r="R57" s="43" t="s">
        <v>486</v>
      </c>
    </row>
    <row r="58" customFormat="false" ht="12.75" hidden="false" customHeight="false" outlineLevel="0" collapsed="false">
      <c r="C58" s="44" t="s">
        <v>560</v>
      </c>
      <c r="L58" s="0"/>
      <c r="M58" s="43" t="n">
        <v>24</v>
      </c>
      <c r="O58" s="43" t="s">
        <v>561</v>
      </c>
      <c r="Q58" s="43" t="s">
        <v>494</v>
      </c>
      <c r="R58" s="43" t="s">
        <v>486</v>
      </c>
    </row>
    <row r="59" customFormat="false" ht="12.75" hidden="false" customHeight="false" outlineLevel="0" collapsed="false">
      <c r="C59" s="44" t="s">
        <v>562</v>
      </c>
      <c r="L59" s="0"/>
      <c r="M59" s="43" t="n">
        <v>25</v>
      </c>
      <c r="O59" s="43" t="s">
        <v>563</v>
      </c>
      <c r="Q59" s="43" t="s">
        <v>494</v>
      </c>
      <c r="R59" s="43" t="s">
        <v>486</v>
      </c>
    </row>
    <row r="60" customFormat="false" ht="12.75" hidden="false" customHeight="false" outlineLevel="0" collapsed="false">
      <c r="C60" s="44" t="s">
        <v>564</v>
      </c>
      <c r="L60" s="0"/>
      <c r="M60" s="43" t="n">
        <v>26</v>
      </c>
      <c r="O60" s="43" t="s">
        <v>565</v>
      </c>
      <c r="Q60" s="43" t="s">
        <v>494</v>
      </c>
      <c r="R60" s="43" t="s">
        <v>486</v>
      </c>
    </row>
    <row r="61" customFormat="false" ht="12.75" hidden="false" customHeight="false" outlineLevel="0" collapsed="false">
      <c r="C61" s="44" t="s">
        <v>566</v>
      </c>
      <c r="L61" s="0"/>
      <c r="M61" s="43" t="n">
        <v>29</v>
      </c>
      <c r="O61" s="43" t="s">
        <v>567</v>
      </c>
      <c r="Q61" s="43" t="s">
        <v>494</v>
      </c>
      <c r="R61" s="43" t="s">
        <v>486</v>
      </c>
    </row>
    <row r="62" customFormat="false" ht="12.75" hidden="false" customHeight="false" outlineLevel="0" collapsed="false">
      <c r="C62" s="44" t="s">
        <v>568</v>
      </c>
      <c r="L62" s="0"/>
      <c r="M62" s="43" t="n">
        <v>30</v>
      </c>
      <c r="O62" s="43" t="s">
        <v>569</v>
      </c>
      <c r="Q62" s="43" t="s">
        <v>494</v>
      </c>
      <c r="R62" s="43" t="s">
        <v>486</v>
      </c>
    </row>
    <row r="63" customFormat="false" ht="12.75" hidden="false" customHeight="false" outlineLevel="0" collapsed="false">
      <c r="C63" s="44" t="s">
        <v>570</v>
      </c>
      <c r="L63" s="0"/>
      <c r="M63" s="43" t="n">
        <v>31</v>
      </c>
      <c r="O63" s="43" t="s">
        <v>571</v>
      </c>
      <c r="Q63" s="43" t="s">
        <v>494</v>
      </c>
      <c r="R63" s="43" t="s">
        <v>486</v>
      </c>
    </row>
    <row r="64" customFormat="false" ht="12.75" hidden="false" customHeight="false" outlineLevel="0" collapsed="false">
      <c r="C64" s="44" t="s">
        <v>572</v>
      </c>
      <c r="L64" s="0"/>
      <c r="M64" s="43" t="n">
        <v>32</v>
      </c>
      <c r="O64" s="43" t="s">
        <v>573</v>
      </c>
      <c r="Q64" s="43" t="s">
        <v>494</v>
      </c>
      <c r="R64" s="43" t="s">
        <v>486</v>
      </c>
    </row>
    <row r="65" customFormat="false" ht="12.75" hidden="false" customHeight="false" outlineLevel="0" collapsed="false">
      <c r="C65" s="44" t="s">
        <v>574</v>
      </c>
      <c r="L65" s="0"/>
      <c r="M65" s="43" t="n">
        <v>33</v>
      </c>
      <c r="O65" s="43" t="s">
        <v>575</v>
      </c>
      <c r="Q65" s="43" t="s">
        <v>494</v>
      </c>
      <c r="R65" s="43" t="s">
        <v>486</v>
      </c>
    </row>
    <row r="66" customFormat="false" ht="12.75" hidden="false" customHeight="false" outlineLevel="0" collapsed="false">
      <c r="C66" s="44" t="s">
        <v>576</v>
      </c>
      <c r="L66" s="0"/>
      <c r="M66" s="43" t="n">
        <v>34</v>
      </c>
      <c r="O66" s="43" t="s">
        <v>577</v>
      </c>
      <c r="Q66" s="43" t="s">
        <v>494</v>
      </c>
      <c r="R66" s="43" t="s">
        <v>486</v>
      </c>
    </row>
    <row r="67" customFormat="false" ht="12.75" hidden="false" customHeight="false" outlineLevel="0" collapsed="false">
      <c r="C67" s="44" t="s">
        <v>578</v>
      </c>
      <c r="L67" s="0"/>
      <c r="M67" s="43" t="n">
        <v>54</v>
      </c>
      <c r="O67" s="43" t="s">
        <v>579</v>
      </c>
      <c r="Q67" s="43" t="s">
        <v>494</v>
      </c>
      <c r="R67" s="43" t="s">
        <v>486</v>
      </c>
    </row>
    <row r="68" customFormat="false" ht="12.75" hidden="false" customHeight="false" outlineLevel="0" collapsed="false">
      <c r="C68" s="44" t="s">
        <v>580</v>
      </c>
      <c r="L68" s="0"/>
      <c r="M68" s="43" t="n">
        <v>55</v>
      </c>
      <c r="O68" s="43" t="s">
        <v>581</v>
      </c>
      <c r="Q68" s="43" t="s">
        <v>494</v>
      </c>
      <c r="R68" s="43" t="s">
        <v>486</v>
      </c>
    </row>
    <row r="69" customFormat="false" ht="12.75" hidden="false" customHeight="false" outlineLevel="0" collapsed="false">
      <c r="C69" s="44" t="s">
        <v>582</v>
      </c>
      <c r="L69" s="0"/>
      <c r="M69" s="43" t="n">
        <v>56</v>
      </c>
      <c r="O69" s="43" t="s">
        <v>583</v>
      </c>
      <c r="Q69" s="43" t="s">
        <v>494</v>
      </c>
      <c r="R69" s="43" t="s">
        <v>486</v>
      </c>
    </row>
    <row r="70" customFormat="false" ht="12.75" hidden="false" customHeight="false" outlineLevel="0" collapsed="false">
      <c r="C70" s="44" t="s">
        <v>584</v>
      </c>
      <c r="L70" s="0"/>
      <c r="M70" s="43" t="n">
        <v>67</v>
      </c>
      <c r="O70" s="43" t="s">
        <v>585</v>
      </c>
    </row>
    <row r="71" customFormat="false" ht="12.75" hidden="false" customHeight="false" outlineLevel="0" collapsed="false">
      <c r="C71" s="44" t="s">
        <v>586</v>
      </c>
      <c r="L71" s="0"/>
      <c r="M71" s="43" t="n">
        <v>69</v>
      </c>
      <c r="O71" s="43" t="s">
        <v>587</v>
      </c>
      <c r="Q71" s="43" t="s">
        <v>491</v>
      </c>
      <c r="R71" s="43" t="s">
        <v>546</v>
      </c>
    </row>
    <row r="72" customFormat="false" ht="12.75" hidden="false" customHeight="false" outlineLevel="0" collapsed="false">
      <c r="C72" s="44" t="s">
        <v>588</v>
      </c>
      <c r="L72" s="0"/>
      <c r="M72" s="43" t="n">
        <v>76</v>
      </c>
      <c r="O72" s="43" t="s">
        <v>589</v>
      </c>
      <c r="Q72" s="43" t="s">
        <v>491</v>
      </c>
      <c r="R72" s="43" t="s">
        <v>546</v>
      </c>
    </row>
    <row r="73" customFormat="false" ht="12.75" hidden="false" customHeight="false" outlineLevel="0" collapsed="false">
      <c r="C73" s="44" t="s">
        <v>590</v>
      </c>
      <c r="L73" s="0"/>
      <c r="M73" s="43" t="n">
        <v>79</v>
      </c>
      <c r="O73" s="43" t="s">
        <v>591</v>
      </c>
      <c r="Q73" s="43" t="s">
        <v>491</v>
      </c>
      <c r="R73" s="43" t="s">
        <v>546</v>
      </c>
    </row>
    <row r="74" customFormat="false" ht="12.75" hidden="false" customHeight="false" outlineLevel="0" collapsed="false">
      <c r="C74" s="44" t="s">
        <v>592</v>
      </c>
      <c r="L74" s="0"/>
      <c r="M74" s="43" t="n">
        <v>80</v>
      </c>
      <c r="O74" s="43" t="s">
        <v>593</v>
      </c>
    </row>
    <row r="75" customFormat="false" ht="12.75" hidden="false" customHeight="false" outlineLevel="0" collapsed="false">
      <c r="C75" s="44" t="s">
        <v>594</v>
      </c>
      <c r="L75" s="0"/>
      <c r="M75" s="43" t="n">
        <v>81</v>
      </c>
      <c r="O75" s="43" t="s">
        <v>595</v>
      </c>
      <c r="Q75" s="43" t="s">
        <v>494</v>
      </c>
      <c r="R75" s="43" t="s">
        <v>546</v>
      </c>
    </row>
    <row r="76" customFormat="false" ht="12.75" hidden="false" customHeight="false" outlineLevel="0" collapsed="false">
      <c r="C76" s="44" t="s">
        <v>596</v>
      </c>
      <c r="L76" s="0"/>
      <c r="M76" s="43" t="n">
        <v>84</v>
      </c>
      <c r="O76" s="43" t="s">
        <v>597</v>
      </c>
      <c r="Q76" s="43" t="s">
        <v>494</v>
      </c>
      <c r="R76" s="43" t="s">
        <v>546</v>
      </c>
    </row>
    <row r="77" customFormat="false" ht="12.75" hidden="false" customHeight="false" outlineLevel="0" collapsed="false">
      <c r="C77" s="44" t="s">
        <v>598</v>
      </c>
      <c r="L77" s="0"/>
      <c r="M77" s="43" t="n">
        <v>85</v>
      </c>
      <c r="O77" s="43" t="s">
        <v>599</v>
      </c>
      <c r="Q77" s="43" t="s">
        <v>494</v>
      </c>
      <c r="R77" s="43" t="s">
        <v>546</v>
      </c>
    </row>
    <row r="78" customFormat="false" ht="12.75" hidden="false" customHeight="false" outlineLevel="0" collapsed="false">
      <c r="C78" s="44" t="s">
        <v>600</v>
      </c>
      <c r="L78" s="0"/>
      <c r="M78" s="43" t="n">
        <v>88</v>
      </c>
      <c r="O78" s="43" t="s">
        <v>601</v>
      </c>
      <c r="Q78" s="43" t="s">
        <v>491</v>
      </c>
      <c r="R78" s="43" t="s">
        <v>546</v>
      </c>
    </row>
    <row r="79" customFormat="false" ht="12.75" hidden="false" customHeight="false" outlineLevel="0" collapsed="false">
      <c r="C79" s="44" t="s">
        <v>602</v>
      </c>
      <c r="L79" s="0"/>
      <c r="M79" s="43" t="n">
        <v>89</v>
      </c>
      <c r="O79" s="43" t="s">
        <v>603</v>
      </c>
      <c r="Q79" s="43" t="s">
        <v>491</v>
      </c>
      <c r="R79" s="43" t="s">
        <v>546</v>
      </c>
    </row>
    <row r="80" customFormat="false" ht="12.75" hidden="false" customHeight="false" outlineLevel="0" collapsed="false">
      <c r="C80" s="44" t="s">
        <v>604</v>
      </c>
      <c r="L80" s="0"/>
      <c r="M80" s="43" t="n">
        <v>90</v>
      </c>
      <c r="O80" s="43" t="s">
        <v>605</v>
      </c>
      <c r="Q80" s="43" t="s">
        <v>491</v>
      </c>
      <c r="R80" s="43" t="s">
        <v>546</v>
      </c>
    </row>
    <row r="81" customFormat="false" ht="12.75" hidden="false" customHeight="false" outlineLevel="0" collapsed="false">
      <c r="C81" s="44" t="s">
        <v>606</v>
      </c>
      <c r="L81" s="0"/>
      <c r="M81" s="43" t="n">
        <v>91</v>
      </c>
      <c r="O81" s="43" t="s">
        <v>607</v>
      </c>
    </row>
    <row r="82" customFormat="false" ht="12.75" hidden="false" customHeight="false" outlineLevel="0" collapsed="false">
      <c r="C82" s="44" t="s">
        <v>608</v>
      </c>
      <c r="L82" s="0"/>
      <c r="M82" s="43" t="n">
        <v>94</v>
      </c>
      <c r="O82" s="43" t="s">
        <v>609</v>
      </c>
      <c r="Q82" s="43" t="s">
        <v>491</v>
      </c>
      <c r="R82" s="43" t="s">
        <v>610</v>
      </c>
    </row>
    <row r="83" customFormat="false" ht="12.75" hidden="false" customHeight="false" outlineLevel="0" collapsed="false">
      <c r="C83" s="44" t="s">
        <v>611</v>
      </c>
      <c r="L83" s="0"/>
      <c r="M83" s="43" t="n">
        <v>96</v>
      </c>
      <c r="O83" s="43" t="s">
        <v>612</v>
      </c>
      <c r="Q83" s="43" t="s">
        <v>491</v>
      </c>
      <c r="R83" s="43" t="s">
        <v>610</v>
      </c>
    </row>
    <row r="84" customFormat="false" ht="12.75" hidden="false" customHeight="false" outlineLevel="0" collapsed="false">
      <c r="C84" s="44" t="s">
        <v>613</v>
      </c>
      <c r="L84" s="0"/>
      <c r="M84" s="43" t="n">
        <v>97</v>
      </c>
      <c r="O84" s="43" t="s">
        <v>614</v>
      </c>
    </row>
    <row r="85" customFormat="false" ht="12.75" hidden="false" customHeight="false" outlineLevel="0" collapsed="false">
      <c r="C85" s="44" t="s">
        <v>615</v>
      </c>
      <c r="L85" s="0"/>
      <c r="M85" s="43" t="n">
        <v>98</v>
      </c>
      <c r="O85" s="43" t="s">
        <v>616</v>
      </c>
    </row>
    <row r="86" customFormat="false" ht="12.75" hidden="false" customHeight="false" outlineLevel="0" collapsed="false">
      <c r="C86" s="44" t="s">
        <v>617</v>
      </c>
      <c r="L86" s="0"/>
      <c r="M86" s="43" t="n">
        <v>103</v>
      </c>
      <c r="O86" s="43" t="s">
        <v>618</v>
      </c>
      <c r="Q86" s="43" t="s">
        <v>491</v>
      </c>
      <c r="R86" s="43" t="s">
        <v>619</v>
      </c>
    </row>
    <row r="87" customFormat="false" ht="12.75" hidden="false" customHeight="false" outlineLevel="0" collapsed="false">
      <c r="C87" s="44" t="s">
        <v>620</v>
      </c>
      <c r="L87" s="0"/>
      <c r="M87" s="43" t="n">
        <v>105</v>
      </c>
      <c r="O87" s="43" t="s">
        <v>621</v>
      </c>
      <c r="Q87" s="43" t="s">
        <v>491</v>
      </c>
      <c r="R87" s="43" t="s">
        <v>619</v>
      </c>
    </row>
    <row r="88" customFormat="false" ht="12.75" hidden="false" customHeight="false" outlineLevel="0" collapsed="false">
      <c r="C88" s="44" t="s">
        <v>622</v>
      </c>
      <c r="L88" s="0"/>
      <c r="M88" s="43" t="n">
        <v>106</v>
      </c>
      <c r="O88" s="43" t="s">
        <v>623</v>
      </c>
    </row>
    <row r="89" customFormat="false" ht="12.75" hidden="false" customHeight="false" outlineLevel="0" collapsed="false">
      <c r="C89" s="44" t="s">
        <v>624</v>
      </c>
      <c r="L89" s="0"/>
      <c r="M89" s="43" t="n">
        <v>108</v>
      </c>
      <c r="O89" s="43" t="s">
        <v>625</v>
      </c>
      <c r="Q89" s="43" t="s">
        <v>491</v>
      </c>
      <c r="R89" s="43" t="s">
        <v>626</v>
      </c>
    </row>
    <row r="90" customFormat="false" ht="12.75" hidden="false" customHeight="false" outlineLevel="0" collapsed="false">
      <c r="C90" s="44" t="s">
        <v>627</v>
      </c>
      <c r="L90" s="0"/>
      <c r="M90" s="43" t="n">
        <v>109</v>
      </c>
      <c r="O90" s="43" t="s">
        <v>628</v>
      </c>
    </row>
    <row r="91" customFormat="false" ht="12.75" hidden="false" customHeight="false" outlineLevel="0" collapsed="false">
      <c r="C91" s="44" t="s">
        <v>629</v>
      </c>
      <c r="L91" s="0"/>
      <c r="M91" s="43" t="n">
        <v>116</v>
      </c>
      <c r="O91" s="43" t="s">
        <v>630</v>
      </c>
      <c r="Q91" s="43" t="s">
        <v>494</v>
      </c>
      <c r="R91" s="43" t="s">
        <v>626</v>
      </c>
    </row>
    <row r="92" customFormat="false" ht="12.75" hidden="false" customHeight="false" outlineLevel="0" collapsed="false">
      <c r="C92" s="44" t="s">
        <v>631</v>
      </c>
      <c r="L92" s="0"/>
      <c r="M92" s="43" t="n">
        <v>118</v>
      </c>
      <c r="O92" s="43" t="s">
        <v>632</v>
      </c>
      <c r="Q92" s="43" t="s">
        <v>491</v>
      </c>
      <c r="R92" s="43" t="s">
        <v>626</v>
      </c>
    </row>
    <row r="93" customFormat="false" ht="12.75" hidden="false" customHeight="false" outlineLevel="0" collapsed="false">
      <c r="C93" s="44" t="s">
        <v>633</v>
      </c>
      <c r="L93" s="0"/>
      <c r="M93" s="43" t="n">
        <v>119</v>
      </c>
      <c r="O93" s="43" t="s">
        <v>634</v>
      </c>
    </row>
    <row r="94" customFormat="false" ht="12.75" hidden="false" customHeight="false" outlineLevel="0" collapsed="false">
      <c r="C94" s="44" t="s">
        <v>635</v>
      </c>
      <c r="L94" s="0"/>
      <c r="M94" s="43" t="n">
        <v>121</v>
      </c>
      <c r="O94" s="43" t="s">
        <v>636</v>
      </c>
      <c r="Q94" s="43" t="s">
        <v>491</v>
      </c>
      <c r="R94" s="43" t="s">
        <v>637</v>
      </c>
    </row>
    <row r="95" customFormat="false" ht="12.75" hidden="false" customHeight="false" outlineLevel="0" collapsed="false">
      <c r="C95" s="44" t="s">
        <v>638</v>
      </c>
      <c r="L95" s="0"/>
      <c r="M95" s="43" t="n">
        <v>2</v>
      </c>
      <c r="O95" s="43" t="s">
        <v>639</v>
      </c>
    </row>
    <row r="96" customFormat="false" ht="12.75" hidden="false" customHeight="false" outlineLevel="0" collapsed="false">
      <c r="C96" s="44" t="s">
        <v>640</v>
      </c>
      <c r="L96" s="0"/>
      <c r="M96" s="43" t="n">
        <v>66</v>
      </c>
      <c r="O96" s="43" t="s">
        <v>641</v>
      </c>
    </row>
    <row r="97" customFormat="false" ht="12.75" hidden="false" customHeight="false" outlineLevel="0" collapsed="false">
      <c r="C97" s="44" t="s">
        <v>642</v>
      </c>
      <c r="L97" s="0"/>
      <c r="M97" s="43" t="n">
        <v>128</v>
      </c>
      <c r="O97" s="43" t="s">
        <v>643</v>
      </c>
      <c r="Q97" s="43" t="s">
        <v>491</v>
      </c>
      <c r="R97" s="43" t="s">
        <v>551</v>
      </c>
    </row>
    <row r="98" customFormat="false" ht="12.75" hidden="false" customHeight="false" outlineLevel="0" collapsed="false">
      <c r="C98" s="44" t="s">
        <v>644</v>
      </c>
      <c r="L98" s="0"/>
      <c r="M98" s="43" t="n">
        <v>135</v>
      </c>
      <c r="O98" s="43" t="s">
        <v>645</v>
      </c>
      <c r="Q98" s="43" t="s">
        <v>491</v>
      </c>
      <c r="R98" s="43" t="s">
        <v>551</v>
      </c>
    </row>
    <row r="99" customFormat="false" ht="12.75" hidden="false" customHeight="false" outlineLevel="0" collapsed="false">
      <c r="C99" s="44" t="s">
        <v>646</v>
      </c>
      <c r="L99" s="0"/>
      <c r="M99" s="43" t="n">
        <v>137</v>
      </c>
      <c r="O99" s="43" t="s">
        <v>647</v>
      </c>
      <c r="Q99" s="43" t="s">
        <v>491</v>
      </c>
      <c r="R99" s="43" t="s">
        <v>551</v>
      </c>
    </row>
    <row r="100" customFormat="false" ht="12.75" hidden="false" customHeight="false" outlineLevel="0" collapsed="false">
      <c r="C100" s="44" t="s">
        <v>648</v>
      </c>
      <c r="L100" s="0"/>
      <c r="M100" s="43" t="n">
        <v>141</v>
      </c>
      <c r="O100" s="43" t="s">
        <v>649</v>
      </c>
      <c r="Q100" s="43" t="s">
        <v>491</v>
      </c>
      <c r="R100" s="43" t="s">
        <v>551</v>
      </c>
    </row>
    <row r="101" customFormat="false" ht="12.75" hidden="false" customHeight="false" outlineLevel="0" collapsed="false">
      <c r="C101" s="44" t="s">
        <v>650</v>
      </c>
      <c r="L101" s="0"/>
      <c r="M101" s="43" t="n">
        <v>146</v>
      </c>
      <c r="O101" s="43" t="s">
        <v>651</v>
      </c>
      <c r="Q101" s="43" t="s">
        <v>491</v>
      </c>
      <c r="R101" s="43" t="s">
        <v>551</v>
      </c>
    </row>
    <row r="102" customFormat="false" ht="12.75" hidden="false" customHeight="false" outlineLevel="0" collapsed="false">
      <c r="C102" s="44" t="s">
        <v>652</v>
      </c>
      <c r="L102" s="0"/>
      <c r="M102" s="43" t="n">
        <v>148</v>
      </c>
      <c r="O102" s="43" t="s">
        <v>653</v>
      </c>
      <c r="Q102" s="43" t="s">
        <v>491</v>
      </c>
      <c r="R102" s="43" t="s">
        <v>551</v>
      </c>
    </row>
    <row r="103" customFormat="false" ht="12.75" hidden="false" customHeight="false" outlineLevel="0" collapsed="false">
      <c r="C103" s="44" t="s">
        <v>654</v>
      </c>
      <c r="L103" s="0"/>
      <c r="M103" s="43" t="n">
        <v>151</v>
      </c>
      <c r="O103" s="43" t="s">
        <v>655</v>
      </c>
      <c r="Q103" s="43" t="s">
        <v>491</v>
      </c>
      <c r="R103" s="43" t="s">
        <v>551</v>
      </c>
    </row>
    <row r="104" customFormat="false" ht="12.75" hidden="false" customHeight="false" outlineLevel="0" collapsed="false">
      <c r="C104" s="44" t="s">
        <v>656</v>
      </c>
      <c r="L104" s="0"/>
      <c r="M104" s="43" t="n">
        <v>168</v>
      </c>
      <c r="O104" s="43" t="s">
        <v>657</v>
      </c>
      <c r="Q104" s="43" t="s">
        <v>491</v>
      </c>
      <c r="R104" s="43" t="s">
        <v>551</v>
      </c>
    </row>
    <row r="105" customFormat="false" ht="12.75" hidden="false" customHeight="false" outlineLevel="0" collapsed="false">
      <c r="C105" s="44" t="s">
        <v>658</v>
      </c>
      <c r="L105" s="0"/>
      <c r="M105" s="43" t="n">
        <v>169</v>
      </c>
      <c r="O105" s="43" t="s">
        <v>659</v>
      </c>
      <c r="Q105" s="43" t="s">
        <v>491</v>
      </c>
      <c r="R105" s="43" t="s">
        <v>551</v>
      </c>
    </row>
    <row r="106" customFormat="false" ht="12.75" hidden="false" customHeight="false" outlineLevel="0" collapsed="false">
      <c r="C106" s="44" t="s">
        <v>660</v>
      </c>
      <c r="L106" s="0"/>
      <c r="M106" s="43" t="n">
        <v>133</v>
      </c>
      <c r="O106" s="43" t="s">
        <v>661</v>
      </c>
      <c r="Q106" s="43" t="s">
        <v>491</v>
      </c>
      <c r="R106" s="43" t="s">
        <v>551</v>
      </c>
    </row>
    <row r="107" customFormat="false" ht="12.75" hidden="false" customHeight="false" outlineLevel="0" collapsed="false">
      <c r="C107" s="44" t="s">
        <v>662</v>
      </c>
      <c r="L107" s="0"/>
      <c r="M107" s="43" t="n">
        <v>139</v>
      </c>
      <c r="O107" s="43" t="s">
        <v>663</v>
      </c>
      <c r="Q107" s="43" t="s">
        <v>491</v>
      </c>
      <c r="R107" s="43" t="s">
        <v>551</v>
      </c>
    </row>
    <row r="108" customFormat="false" ht="12.75" hidden="false" customHeight="false" outlineLevel="0" collapsed="false">
      <c r="C108" s="44" t="s">
        <v>664</v>
      </c>
      <c r="L108" s="0"/>
      <c r="M108" s="43" t="n">
        <v>172</v>
      </c>
      <c r="O108" s="43" t="s">
        <v>665</v>
      </c>
      <c r="Q108" s="43" t="s">
        <v>491</v>
      </c>
      <c r="R108" s="43" t="s">
        <v>551</v>
      </c>
    </row>
    <row r="109" customFormat="false" ht="12.75" hidden="false" customHeight="false" outlineLevel="0" collapsed="false">
      <c r="C109" s="44" t="s">
        <v>666</v>
      </c>
      <c r="L109" s="0"/>
      <c r="M109" s="43" t="n">
        <v>72</v>
      </c>
      <c r="O109" s="43" t="s">
        <v>667</v>
      </c>
      <c r="Q109" s="43" t="s">
        <v>494</v>
      </c>
      <c r="R109" s="43" t="s">
        <v>546</v>
      </c>
    </row>
    <row r="110" customFormat="false" ht="12.75" hidden="false" customHeight="false" outlineLevel="0" collapsed="false">
      <c r="C110" s="44" t="s">
        <v>668</v>
      </c>
      <c r="L110" s="0"/>
      <c r="M110" s="43" t="n">
        <v>142</v>
      </c>
      <c r="O110" s="43" t="s">
        <v>669</v>
      </c>
      <c r="Q110" s="43" t="s">
        <v>491</v>
      </c>
      <c r="R110" s="43" t="s">
        <v>551</v>
      </c>
    </row>
    <row r="111" customFormat="false" ht="12.75" hidden="false" customHeight="false" outlineLevel="0" collapsed="false">
      <c r="C111" s="44" t="s">
        <v>670</v>
      </c>
      <c r="L111" s="0"/>
      <c r="M111" s="43" t="n">
        <v>144</v>
      </c>
      <c r="O111" s="43" t="s">
        <v>671</v>
      </c>
      <c r="Q111" s="43" t="s">
        <v>491</v>
      </c>
      <c r="R111" s="43" t="s">
        <v>551</v>
      </c>
    </row>
    <row r="112" customFormat="false" ht="12.75" hidden="false" customHeight="false" outlineLevel="0" collapsed="false">
      <c r="C112" s="44" t="s">
        <v>672</v>
      </c>
      <c r="L112" s="0"/>
      <c r="M112" s="43" t="n">
        <v>150</v>
      </c>
      <c r="O112" s="43" t="s">
        <v>673</v>
      </c>
      <c r="Q112" s="43" t="s">
        <v>491</v>
      </c>
      <c r="R112" s="43" t="s">
        <v>551</v>
      </c>
    </row>
    <row r="113" customFormat="false" ht="12.75" hidden="false" customHeight="false" outlineLevel="0" collapsed="false">
      <c r="C113" s="44" t="s">
        <v>674</v>
      </c>
      <c r="L113" s="0"/>
      <c r="M113" s="43" t="n">
        <v>161</v>
      </c>
      <c r="O113" s="43" t="s">
        <v>675</v>
      </c>
      <c r="Q113" s="43" t="s">
        <v>491</v>
      </c>
      <c r="R113" s="43" t="s">
        <v>551</v>
      </c>
    </row>
    <row r="114" customFormat="false" ht="12.75" hidden="false" customHeight="false" outlineLevel="0" collapsed="false">
      <c r="C114" s="44" t="s">
        <v>676</v>
      </c>
      <c r="L114" s="0"/>
      <c r="M114" s="43" t="n">
        <v>153</v>
      </c>
      <c r="O114" s="43" t="s">
        <v>677</v>
      </c>
      <c r="Q114" s="43" t="s">
        <v>491</v>
      </c>
      <c r="R114" s="43" t="s">
        <v>551</v>
      </c>
    </row>
    <row r="115" customFormat="false" ht="12.75" hidden="false" customHeight="false" outlineLevel="0" collapsed="false">
      <c r="C115" s="44" t="s">
        <v>678</v>
      </c>
      <c r="L115" s="0"/>
      <c r="M115" s="43" t="n">
        <v>157</v>
      </c>
      <c r="O115" s="43" t="s">
        <v>679</v>
      </c>
      <c r="Q115" s="43" t="s">
        <v>491</v>
      </c>
      <c r="R115" s="43" t="s">
        <v>551</v>
      </c>
    </row>
    <row r="116" customFormat="false" ht="12.75" hidden="false" customHeight="false" outlineLevel="0" collapsed="false">
      <c r="C116" s="44" t="s">
        <v>680</v>
      </c>
      <c r="L116" s="0"/>
      <c r="M116" s="43" t="n">
        <v>159</v>
      </c>
      <c r="O116" s="43" t="s">
        <v>681</v>
      </c>
      <c r="Q116" s="43" t="s">
        <v>491</v>
      </c>
      <c r="R116" s="43" t="s">
        <v>551</v>
      </c>
    </row>
    <row r="117" customFormat="false" ht="12.75" hidden="false" customHeight="false" outlineLevel="0" collapsed="false">
      <c r="C117" s="44" t="s">
        <v>682</v>
      </c>
      <c r="L117" s="0"/>
      <c r="M117" s="43" t="n">
        <v>175</v>
      </c>
      <c r="O117" s="43" t="s">
        <v>683</v>
      </c>
      <c r="Q117" s="43" t="s">
        <v>491</v>
      </c>
      <c r="R117" s="43" t="s">
        <v>551</v>
      </c>
    </row>
    <row r="118" customFormat="false" ht="12.75" hidden="false" customHeight="false" outlineLevel="0" collapsed="false">
      <c r="C118" s="44" t="s">
        <v>684</v>
      </c>
      <c r="L118" s="0"/>
      <c r="M118" s="43" t="n">
        <v>177</v>
      </c>
      <c r="O118" s="43" t="s">
        <v>685</v>
      </c>
      <c r="Q118" s="43" t="s">
        <v>491</v>
      </c>
      <c r="R118" s="43" t="s">
        <v>551</v>
      </c>
    </row>
    <row r="119" customFormat="false" ht="12.75" hidden="false" customHeight="false" outlineLevel="0" collapsed="false">
      <c r="C119" s="44" t="s">
        <v>686</v>
      </c>
      <c r="L119" s="0"/>
      <c r="M119" s="43" t="n">
        <v>179</v>
      </c>
      <c r="O119" s="43" t="s">
        <v>687</v>
      </c>
      <c r="Q119" s="43" t="s">
        <v>491</v>
      </c>
      <c r="R119" s="43" t="s">
        <v>551</v>
      </c>
    </row>
    <row r="120" customFormat="false" ht="12.75" hidden="false" customHeight="false" outlineLevel="0" collapsed="false">
      <c r="C120" s="44" t="s">
        <v>688</v>
      </c>
      <c r="L120" s="0"/>
      <c r="M120" s="43" t="n">
        <v>181</v>
      </c>
      <c r="O120" s="43" t="s">
        <v>689</v>
      </c>
      <c r="Q120" s="43" t="s">
        <v>491</v>
      </c>
      <c r="R120" s="43" t="s">
        <v>551</v>
      </c>
    </row>
    <row r="121" customFormat="false" ht="12.75" hidden="false" customHeight="false" outlineLevel="0" collapsed="false">
      <c r="C121" s="44" t="s">
        <v>690</v>
      </c>
      <c r="L121" s="0"/>
      <c r="M121" s="43" t="n">
        <v>183</v>
      </c>
      <c r="O121" s="43" t="s">
        <v>691</v>
      </c>
      <c r="Q121" s="43" t="s">
        <v>491</v>
      </c>
      <c r="R121" s="43" t="s">
        <v>551</v>
      </c>
    </row>
    <row r="122" customFormat="false" ht="12.75" hidden="false" customHeight="false" outlineLevel="0" collapsed="false">
      <c r="C122" s="44" t="s">
        <v>692</v>
      </c>
      <c r="L122" s="0"/>
      <c r="M122" s="43" t="n">
        <v>184</v>
      </c>
      <c r="O122" s="43" t="s">
        <v>693</v>
      </c>
      <c r="Q122" s="43" t="s">
        <v>491</v>
      </c>
      <c r="R122" s="43" t="s">
        <v>551</v>
      </c>
    </row>
    <row r="123" customFormat="false" ht="12.75" hidden="false" customHeight="false" outlineLevel="0" collapsed="false">
      <c r="C123" s="44" t="s">
        <v>694</v>
      </c>
      <c r="L123" s="0"/>
      <c r="M123" s="43" t="n">
        <v>192</v>
      </c>
      <c r="O123" s="43" t="s">
        <v>695</v>
      </c>
      <c r="Q123" s="43" t="s">
        <v>491</v>
      </c>
      <c r="R123" s="43" t="s">
        <v>551</v>
      </c>
    </row>
    <row r="124" customFormat="false" ht="12.75" hidden="false" customHeight="false" outlineLevel="0" collapsed="false">
      <c r="C124" s="44" t="s">
        <v>696</v>
      </c>
      <c r="L124" s="0"/>
      <c r="M124" s="43" t="n">
        <v>197</v>
      </c>
      <c r="O124" s="43" t="s">
        <v>697</v>
      </c>
      <c r="Q124" s="43" t="s">
        <v>491</v>
      </c>
      <c r="R124" s="43" t="s">
        <v>637</v>
      </c>
    </row>
    <row r="125" customFormat="false" ht="12.75" hidden="false" customHeight="false" outlineLevel="0" collapsed="false">
      <c r="C125" s="44" t="s">
        <v>698</v>
      </c>
      <c r="L125" s="0"/>
      <c r="M125" s="43" t="n">
        <v>164</v>
      </c>
      <c r="O125" s="43" t="s">
        <v>699</v>
      </c>
      <c r="Q125" s="43" t="s">
        <v>491</v>
      </c>
      <c r="R125" s="43" t="s">
        <v>551</v>
      </c>
    </row>
    <row r="126" customFormat="false" ht="12.75" hidden="false" customHeight="false" outlineLevel="0" collapsed="false">
      <c r="C126" s="44" t="s">
        <v>700</v>
      </c>
      <c r="L126" s="0"/>
      <c r="M126" s="43" t="n">
        <v>186</v>
      </c>
      <c r="O126" s="43" t="s">
        <v>701</v>
      </c>
      <c r="Q126" s="43" t="s">
        <v>491</v>
      </c>
      <c r="R126" s="43" t="s">
        <v>551</v>
      </c>
    </row>
    <row r="127" customFormat="false" ht="12.75" hidden="false" customHeight="false" outlineLevel="0" collapsed="false">
      <c r="C127" s="44" t="s">
        <v>702</v>
      </c>
      <c r="L127" s="0"/>
      <c r="M127" s="43" t="n">
        <v>4</v>
      </c>
      <c r="O127" s="43" t="s">
        <v>703</v>
      </c>
      <c r="R127" s="43" t="s">
        <v>486</v>
      </c>
    </row>
    <row r="128" customFormat="false" ht="12.75" hidden="false" customHeight="false" outlineLevel="0" collapsed="false">
      <c r="C128" s="44" t="s">
        <v>704</v>
      </c>
      <c r="L128" s="0"/>
      <c r="M128" s="43" t="n">
        <v>5</v>
      </c>
      <c r="O128" s="43" t="s">
        <v>705</v>
      </c>
      <c r="R128" s="43" t="s">
        <v>486</v>
      </c>
    </row>
    <row r="129" customFormat="false" ht="12.75" hidden="false" customHeight="false" outlineLevel="0" collapsed="false">
      <c r="C129" s="44" t="s">
        <v>706</v>
      </c>
      <c r="L129" s="0"/>
      <c r="M129" s="43" t="n">
        <v>7</v>
      </c>
      <c r="O129" s="43" t="s">
        <v>707</v>
      </c>
      <c r="Q129" s="43" t="s">
        <v>494</v>
      </c>
      <c r="R129" s="43" t="s">
        <v>486</v>
      </c>
    </row>
    <row r="130" customFormat="false" ht="12.75" hidden="false" customHeight="false" outlineLevel="0" collapsed="false">
      <c r="C130" s="44" t="s">
        <v>708</v>
      </c>
      <c r="L130" s="0"/>
      <c r="M130" s="43" t="n">
        <v>9</v>
      </c>
      <c r="O130" s="43" t="s">
        <v>709</v>
      </c>
      <c r="Q130" s="43" t="s">
        <v>494</v>
      </c>
      <c r="R130" s="43" t="s">
        <v>486</v>
      </c>
    </row>
    <row r="131" customFormat="false" ht="12.75" hidden="false" customHeight="false" outlineLevel="0" collapsed="false">
      <c r="C131" s="44" t="s">
        <v>710</v>
      </c>
      <c r="L131" s="0"/>
      <c r="M131" s="43" t="n">
        <v>15</v>
      </c>
      <c r="O131" s="43" t="s">
        <v>711</v>
      </c>
      <c r="Q131" s="43" t="s">
        <v>494</v>
      </c>
      <c r="R131" s="43" t="s">
        <v>486</v>
      </c>
    </row>
    <row r="132" customFormat="false" ht="12.75" hidden="false" customHeight="false" outlineLevel="0" collapsed="false">
      <c r="C132" s="44" t="s">
        <v>712</v>
      </c>
      <c r="L132" s="0"/>
      <c r="M132" s="43" t="n">
        <v>16</v>
      </c>
      <c r="O132" s="43" t="s">
        <v>713</v>
      </c>
      <c r="Q132" s="43" t="s">
        <v>494</v>
      </c>
      <c r="R132" s="43" t="s">
        <v>486</v>
      </c>
    </row>
    <row r="133" customFormat="false" ht="12.75" hidden="false" customHeight="false" outlineLevel="0" collapsed="false">
      <c r="C133" s="44" t="s">
        <v>714</v>
      </c>
      <c r="L133" s="0"/>
      <c r="M133" s="43" t="n">
        <v>19</v>
      </c>
      <c r="O133" s="43" t="s">
        <v>715</v>
      </c>
      <c r="Q133" s="43" t="s">
        <v>494</v>
      </c>
      <c r="R133" s="43" t="s">
        <v>486</v>
      </c>
    </row>
    <row r="134" customFormat="false" ht="12.75" hidden="false" customHeight="false" outlineLevel="0" collapsed="false">
      <c r="C134" s="44" t="s">
        <v>716</v>
      </c>
      <c r="L134" s="0"/>
      <c r="M134" s="43" t="n">
        <v>36</v>
      </c>
      <c r="O134" s="43" t="s">
        <v>717</v>
      </c>
      <c r="R134" s="43" t="s">
        <v>486</v>
      </c>
    </row>
    <row r="135" customFormat="false" ht="12.75" hidden="false" customHeight="false" outlineLevel="0" collapsed="false">
      <c r="C135" s="44" t="s">
        <v>718</v>
      </c>
      <c r="L135" s="0"/>
      <c r="M135" s="43" t="n">
        <v>42</v>
      </c>
      <c r="O135" s="43" t="s">
        <v>719</v>
      </c>
      <c r="Q135" s="43" t="s">
        <v>491</v>
      </c>
      <c r="R135" s="43" t="s">
        <v>486</v>
      </c>
    </row>
    <row r="136" customFormat="false" ht="12.75" hidden="false" customHeight="false" outlineLevel="0" collapsed="false">
      <c r="C136" s="44" t="s">
        <v>720</v>
      </c>
      <c r="L136" s="0"/>
      <c r="M136" s="43" t="n">
        <v>45</v>
      </c>
      <c r="O136" s="43" t="s">
        <v>721</v>
      </c>
      <c r="Q136" s="43" t="s">
        <v>494</v>
      </c>
      <c r="R136" s="43" t="s">
        <v>486</v>
      </c>
    </row>
    <row r="137" customFormat="false" ht="12.75" hidden="false" customHeight="false" outlineLevel="0" collapsed="false">
      <c r="C137" s="44" t="s">
        <v>722</v>
      </c>
      <c r="L137" s="0"/>
      <c r="M137" s="43" t="n">
        <v>48</v>
      </c>
      <c r="O137" s="43" t="s">
        <v>723</v>
      </c>
      <c r="Q137" s="43" t="s">
        <v>494</v>
      </c>
      <c r="R137" s="43" t="s">
        <v>486</v>
      </c>
    </row>
    <row r="138" customFormat="false" ht="12.75" hidden="false" customHeight="false" outlineLevel="0" collapsed="false">
      <c r="C138" s="44" t="s">
        <v>724</v>
      </c>
      <c r="L138" s="0"/>
      <c r="M138" s="43" t="n">
        <v>52</v>
      </c>
      <c r="O138" s="43" t="s">
        <v>725</v>
      </c>
      <c r="Q138" s="43" t="s">
        <v>494</v>
      </c>
      <c r="R138" s="43" t="s">
        <v>486</v>
      </c>
    </row>
    <row r="139" customFormat="false" ht="12.75" hidden="false" customHeight="false" outlineLevel="0" collapsed="false">
      <c r="C139" s="44" t="s">
        <v>726</v>
      </c>
      <c r="L139" s="0"/>
      <c r="M139" s="43" t="n">
        <v>53</v>
      </c>
      <c r="O139" s="43" t="s">
        <v>727</v>
      </c>
      <c r="Q139" s="43" t="s">
        <v>494</v>
      </c>
      <c r="R139" s="43" t="s">
        <v>486</v>
      </c>
    </row>
    <row r="140" customFormat="false" ht="12.75" hidden="false" customHeight="false" outlineLevel="0" collapsed="false">
      <c r="C140" s="44" t="s">
        <v>728</v>
      </c>
      <c r="L140" s="0"/>
      <c r="M140" s="43" t="n">
        <v>58</v>
      </c>
      <c r="O140" s="43" t="s">
        <v>729</v>
      </c>
      <c r="R140" s="43" t="s">
        <v>486</v>
      </c>
    </row>
    <row r="141" customFormat="false" ht="12.75" hidden="false" customHeight="false" outlineLevel="0" collapsed="false">
      <c r="C141" s="44" t="s">
        <v>730</v>
      </c>
      <c r="L141" s="0"/>
      <c r="M141" s="43" t="n">
        <v>60</v>
      </c>
      <c r="O141" s="43" t="s">
        <v>731</v>
      </c>
      <c r="R141" s="43" t="s">
        <v>486</v>
      </c>
    </row>
    <row r="142" customFormat="false" ht="12.75" hidden="false" customHeight="false" outlineLevel="0" collapsed="false">
      <c r="C142" s="44" t="s">
        <v>732</v>
      </c>
      <c r="L142" s="0"/>
      <c r="M142" s="43" t="n">
        <v>64</v>
      </c>
      <c r="O142" s="43" t="s">
        <v>733</v>
      </c>
      <c r="Q142" s="43" t="s">
        <v>491</v>
      </c>
      <c r="R142" s="43" t="s">
        <v>486</v>
      </c>
    </row>
    <row r="143" customFormat="false" ht="12.75" hidden="false" customHeight="false" outlineLevel="0" collapsed="false">
      <c r="C143" s="44" t="s">
        <v>734</v>
      </c>
      <c r="L143" s="0"/>
      <c r="M143" s="43" t="n">
        <v>68</v>
      </c>
      <c r="O143" s="43" t="s">
        <v>735</v>
      </c>
      <c r="R143" s="43" t="s">
        <v>546</v>
      </c>
    </row>
    <row r="144" customFormat="false" ht="12.75" hidden="false" customHeight="false" outlineLevel="0" collapsed="false">
      <c r="C144" s="44" t="s">
        <v>736</v>
      </c>
      <c r="L144" s="0"/>
      <c r="M144" s="43" t="n">
        <v>70</v>
      </c>
      <c r="O144" s="43" t="s">
        <v>737</v>
      </c>
      <c r="R144" s="43" t="s">
        <v>546</v>
      </c>
    </row>
    <row r="145" customFormat="false" ht="12.75" hidden="false" customHeight="false" outlineLevel="0" collapsed="false">
      <c r="C145" s="44" t="s">
        <v>738</v>
      </c>
      <c r="L145" s="0"/>
      <c r="M145" s="43" t="n">
        <v>71</v>
      </c>
      <c r="O145" s="43" t="s">
        <v>739</v>
      </c>
      <c r="R145" s="43" t="s">
        <v>546</v>
      </c>
    </row>
    <row r="146" customFormat="false" ht="12.75" hidden="false" customHeight="false" outlineLevel="0" collapsed="false">
      <c r="C146" s="44" t="s">
        <v>740</v>
      </c>
      <c r="L146" s="0"/>
      <c r="M146" s="43" t="n">
        <v>75</v>
      </c>
      <c r="O146" s="43" t="s">
        <v>741</v>
      </c>
      <c r="R146" s="43" t="s">
        <v>546</v>
      </c>
    </row>
    <row r="147" customFormat="false" ht="12.75" hidden="false" customHeight="false" outlineLevel="0" collapsed="false">
      <c r="C147" s="44" t="s">
        <v>742</v>
      </c>
      <c r="L147" s="0"/>
      <c r="M147" s="43" t="n">
        <v>77</v>
      </c>
      <c r="O147" s="43" t="s">
        <v>743</v>
      </c>
      <c r="R147" s="43" t="s">
        <v>546</v>
      </c>
    </row>
    <row r="148" customFormat="false" ht="12.75" hidden="false" customHeight="false" outlineLevel="0" collapsed="false">
      <c r="C148" s="44" t="s">
        <v>744</v>
      </c>
      <c r="L148" s="0"/>
      <c r="M148" s="43" t="n">
        <v>78</v>
      </c>
      <c r="O148" s="43" t="s">
        <v>745</v>
      </c>
      <c r="R148" s="43" t="s">
        <v>546</v>
      </c>
    </row>
    <row r="149" customFormat="false" ht="12.75" hidden="false" customHeight="false" outlineLevel="0" collapsed="false">
      <c r="C149" s="44" t="s">
        <v>746</v>
      </c>
      <c r="L149" s="0"/>
      <c r="M149" s="43" t="n">
        <v>82</v>
      </c>
      <c r="O149" s="43" t="s">
        <v>747</v>
      </c>
      <c r="Q149" s="43" t="s">
        <v>494</v>
      </c>
      <c r="R149" s="43" t="s">
        <v>546</v>
      </c>
    </row>
    <row r="150" customFormat="false" ht="12.75" hidden="false" customHeight="false" outlineLevel="0" collapsed="false">
      <c r="C150" s="44" t="s">
        <v>748</v>
      </c>
      <c r="L150" s="0"/>
      <c r="M150" s="43" t="n">
        <v>83</v>
      </c>
      <c r="O150" s="43" t="s">
        <v>749</v>
      </c>
      <c r="Q150" s="43" t="s">
        <v>494</v>
      </c>
      <c r="R150" s="43" t="s">
        <v>546</v>
      </c>
    </row>
    <row r="151" customFormat="false" ht="12.75" hidden="false" customHeight="false" outlineLevel="0" collapsed="false">
      <c r="C151" s="44" t="s">
        <v>750</v>
      </c>
      <c r="L151" s="0"/>
      <c r="M151" s="43" t="n">
        <v>86</v>
      </c>
      <c r="O151" s="43" t="s">
        <v>751</v>
      </c>
      <c r="R151" s="43" t="s">
        <v>546</v>
      </c>
    </row>
    <row r="152" customFormat="false" ht="12.75" hidden="false" customHeight="false" outlineLevel="0" collapsed="false">
      <c r="C152" s="44" t="s">
        <v>752</v>
      </c>
      <c r="L152" s="0"/>
      <c r="M152" s="43" t="n">
        <v>87</v>
      </c>
      <c r="O152" s="43" t="s">
        <v>753</v>
      </c>
      <c r="Q152" s="43" t="s">
        <v>491</v>
      </c>
      <c r="R152" s="43" t="s">
        <v>546</v>
      </c>
    </row>
    <row r="153" customFormat="false" ht="12.75" hidden="false" customHeight="false" outlineLevel="0" collapsed="false">
      <c r="C153" s="44" t="s">
        <v>754</v>
      </c>
      <c r="L153" s="0"/>
      <c r="M153" s="43" t="n">
        <v>92</v>
      </c>
      <c r="O153" s="43" t="s">
        <v>755</v>
      </c>
      <c r="R153" s="43" t="s">
        <v>610</v>
      </c>
    </row>
    <row r="154" customFormat="false" ht="12.75" hidden="false" customHeight="false" outlineLevel="0" collapsed="false">
      <c r="C154" s="44" t="s">
        <v>756</v>
      </c>
      <c r="L154" s="0"/>
      <c r="M154" s="43" t="n">
        <v>93</v>
      </c>
      <c r="O154" s="43" t="s">
        <v>757</v>
      </c>
      <c r="R154" s="43" t="s">
        <v>610</v>
      </c>
    </row>
    <row r="155" customFormat="false" ht="12.75" hidden="false" customHeight="false" outlineLevel="0" collapsed="false">
      <c r="C155" s="44" t="s">
        <v>758</v>
      </c>
      <c r="L155" s="0"/>
      <c r="M155" s="43" t="n">
        <v>95</v>
      </c>
      <c r="O155" s="43" t="s">
        <v>759</v>
      </c>
      <c r="R155" s="43" t="s">
        <v>610</v>
      </c>
    </row>
    <row r="156" customFormat="false" ht="12.75" hidden="false" customHeight="false" outlineLevel="0" collapsed="false">
      <c r="C156" s="44" t="s">
        <v>760</v>
      </c>
      <c r="L156" s="0"/>
      <c r="M156" s="43" t="n">
        <v>101</v>
      </c>
      <c r="O156" s="43" t="s">
        <v>761</v>
      </c>
      <c r="Q156" s="43" t="s">
        <v>491</v>
      </c>
      <c r="R156" s="43" t="s">
        <v>619</v>
      </c>
    </row>
    <row r="157" customFormat="false" ht="12.75" hidden="false" customHeight="false" outlineLevel="0" collapsed="false">
      <c r="C157" s="44" t="s">
        <v>762</v>
      </c>
      <c r="L157" s="0"/>
      <c r="M157" s="43" t="n">
        <v>107</v>
      </c>
      <c r="O157" s="43" t="s">
        <v>763</v>
      </c>
      <c r="R157" s="43" t="s">
        <v>626</v>
      </c>
    </row>
    <row r="158" customFormat="false" ht="12.75" hidden="false" customHeight="false" outlineLevel="0" collapsed="false">
      <c r="C158" s="44" t="s">
        <v>764</v>
      </c>
      <c r="L158" s="0"/>
      <c r="M158" s="43" t="n">
        <v>117</v>
      </c>
      <c r="O158" s="43" t="s">
        <v>765</v>
      </c>
      <c r="R158" s="43" t="s">
        <v>626</v>
      </c>
    </row>
    <row r="159" customFormat="false" ht="12.75" hidden="false" customHeight="false" outlineLevel="0" collapsed="false">
      <c r="C159" s="44" t="s">
        <v>766</v>
      </c>
      <c r="L159" s="0"/>
      <c r="M159" s="43" t="n">
        <v>120</v>
      </c>
      <c r="O159" s="43" t="s">
        <v>767</v>
      </c>
      <c r="R159" s="43" t="s">
        <v>637</v>
      </c>
    </row>
    <row r="160" customFormat="false" ht="12.75" hidden="false" customHeight="false" outlineLevel="0" collapsed="false">
      <c r="C160" s="44" t="s">
        <v>768</v>
      </c>
      <c r="L160" s="0"/>
      <c r="M160" s="43" t="n">
        <v>124</v>
      </c>
      <c r="O160" s="43" t="s">
        <v>769</v>
      </c>
      <c r="R160" s="43" t="s">
        <v>551</v>
      </c>
    </row>
    <row r="161" customFormat="false" ht="12.75" hidden="false" customHeight="false" outlineLevel="0" collapsed="false">
      <c r="C161" s="44" t="s">
        <v>770</v>
      </c>
      <c r="L161" s="0"/>
      <c r="M161" s="43" t="n">
        <v>125</v>
      </c>
      <c r="O161" s="43" t="s">
        <v>550</v>
      </c>
      <c r="R161" s="43" t="s">
        <v>551</v>
      </c>
    </row>
    <row r="162" customFormat="false" ht="12.75" hidden="false" customHeight="false" outlineLevel="0" collapsed="false">
      <c r="C162" s="44" t="s">
        <v>771</v>
      </c>
      <c r="L162" s="0"/>
      <c r="M162" s="43" t="n">
        <v>127</v>
      </c>
      <c r="O162" s="43" t="s">
        <v>643</v>
      </c>
      <c r="R162" s="43" t="s">
        <v>551</v>
      </c>
    </row>
    <row r="163" customFormat="false" ht="12.75" hidden="false" customHeight="false" outlineLevel="0" collapsed="false">
      <c r="C163" s="44" t="s">
        <v>772</v>
      </c>
      <c r="L163" s="0"/>
      <c r="M163" s="43" t="n">
        <v>129</v>
      </c>
      <c r="O163" s="43" t="s">
        <v>773</v>
      </c>
      <c r="R163" s="43" t="s">
        <v>551</v>
      </c>
    </row>
    <row r="164" customFormat="false" ht="12.75" hidden="false" customHeight="false" outlineLevel="0" collapsed="false">
      <c r="C164" s="44" t="s">
        <v>774</v>
      </c>
      <c r="L164" s="0"/>
      <c r="M164" s="43" t="n">
        <v>130</v>
      </c>
      <c r="O164" s="43" t="s">
        <v>553</v>
      </c>
      <c r="R164" s="43" t="s">
        <v>551</v>
      </c>
    </row>
    <row r="165" customFormat="false" ht="12.75" hidden="false" customHeight="false" outlineLevel="0" collapsed="false">
      <c r="C165" s="44" t="s">
        <v>775</v>
      </c>
      <c r="L165" s="0"/>
      <c r="M165" s="43" t="n">
        <v>132</v>
      </c>
      <c r="O165" s="43" t="s">
        <v>776</v>
      </c>
      <c r="R165" s="43" t="s">
        <v>551</v>
      </c>
    </row>
    <row r="166" customFormat="false" ht="12.75" hidden="false" customHeight="false" outlineLevel="0" collapsed="false">
      <c r="C166" s="44" t="s">
        <v>777</v>
      </c>
      <c r="L166" s="0"/>
      <c r="M166" s="43" t="n">
        <v>134</v>
      </c>
      <c r="O166" s="43" t="s">
        <v>645</v>
      </c>
      <c r="R166" s="43" t="s">
        <v>551</v>
      </c>
    </row>
    <row r="167" customFormat="false" ht="12.75" hidden="false" customHeight="false" outlineLevel="0" collapsed="false">
      <c r="C167" s="44" t="s">
        <v>778</v>
      </c>
      <c r="L167" s="0"/>
      <c r="M167" s="43" t="n">
        <v>136</v>
      </c>
      <c r="O167" s="43" t="s">
        <v>647</v>
      </c>
      <c r="R167" s="43" t="s">
        <v>551</v>
      </c>
    </row>
    <row r="168" customFormat="false" ht="12.75" hidden="false" customHeight="false" outlineLevel="0" collapsed="false">
      <c r="C168" s="44" t="s">
        <v>779</v>
      </c>
      <c r="L168" s="0"/>
      <c r="M168" s="43" t="n">
        <v>138</v>
      </c>
      <c r="O168" s="43" t="s">
        <v>780</v>
      </c>
      <c r="R168" s="43" t="s">
        <v>551</v>
      </c>
    </row>
    <row r="169" customFormat="false" ht="12.75" hidden="false" customHeight="false" outlineLevel="0" collapsed="false">
      <c r="C169" s="44" t="s">
        <v>781</v>
      </c>
      <c r="L169" s="0"/>
      <c r="M169" s="43" t="n">
        <v>140</v>
      </c>
      <c r="O169" s="43" t="s">
        <v>782</v>
      </c>
      <c r="R169" s="43" t="s">
        <v>551</v>
      </c>
    </row>
    <row r="170" customFormat="false" ht="12.75" hidden="false" customHeight="false" outlineLevel="0" collapsed="false">
      <c r="C170" s="44" t="s">
        <v>783</v>
      </c>
      <c r="L170" s="0"/>
      <c r="M170" s="43" t="n">
        <v>143</v>
      </c>
      <c r="O170" s="43" t="s">
        <v>671</v>
      </c>
      <c r="R170" s="43" t="s">
        <v>551</v>
      </c>
    </row>
    <row r="171" customFormat="false" ht="12.75" hidden="false" customHeight="false" outlineLevel="0" collapsed="false">
      <c r="C171" s="44" t="s">
        <v>784</v>
      </c>
      <c r="L171" s="0"/>
      <c r="M171" s="43" t="n">
        <v>145</v>
      </c>
      <c r="O171" s="43" t="s">
        <v>785</v>
      </c>
      <c r="R171" s="43" t="s">
        <v>551</v>
      </c>
    </row>
    <row r="172" customFormat="false" ht="12.75" hidden="false" customHeight="false" outlineLevel="0" collapsed="false">
      <c r="C172" s="44" t="s">
        <v>786</v>
      </c>
      <c r="L172" s="0"/>
      <c r="M172" s="43" t="n">
        <v>147</v>
      </c>
      <c r="O172" s="43" t="s">
        <v>787</v>
      </c>
      <c r="R172" s="43" t="s">
        <v>551</v>
      </c>
    </row>
    <row r="173" customFormat="false" ht="12.75" hidden="false" customHeight="false" outlineLevel="0" collapsed="false">
      <c r="C173" s="44" t="s">
        <v>788</v>
      </c>
      <c r="L173" s="0"/>
      <c r="M173" s="43" t="n">
        <v>160</v>
      </c>
      <c r="O173" s="43" t="s">
        <v>789</v>
      </c>
      <c r="R173" s="43" t="s">
        <v>551</v>
      </c>
    </row>
    <row r="174" customFormat="false" ht="12.75" hidden="false" customHeight="false" outlineLevel="0" collapsed="false">
      <c r="C174" s="44" t="s">
        <v>790</v>
      </c>
      <c r="L174" s="0"/>
      <c r="M174" s="43" t="n">
        <v>152</v>
      </c>
      <c r="O174" s="43" t="s">
        <v>791</v>
      </c>
      <c r="R174" s="43" t="s">
        <v>551</v>
      </c>
    </row>
    <row r="175" customFormat="false" ht="12.75" hidden="false" customHeight="false" outlineLevel="0" collapsed="false">
      <c r="C175" s="44" t="s">
        <v>792</v>
      </c>
      <c r="L175" s="0"/>
      <c r="M175" s="43" t="n">
        <v>156</v>
      </c>
      <c r="O175" s="43" t="s">
        <v>793</v>
      </c>
      <c r="R175" s="43" t="s">
        <v>551</v>
      </c>
    </row>
    <row r="176" customFormat="false" ht="12.75" hidden="false" customHeight="false" outlineLevel="0" collapsed="false">
      <c r="C176" s="44" t="s">
        <v>794</v>
      </c>
      <c r="L176" s="0"/>
      <c r="M176" s="43" t="n">
        <v>158</v>
      </c>
      <c r="O176" s="43" t="s">
        <v>795</v>
      </c>
      <c r="R176" s="43" t="s">
        <v>551</v>
      </c>
    </row>
    <row r="177" customFormat="false" ht="12.75" hidden="false" customHeight="false" outlineLevel="0" collapsed="false">
      <c r="C177" s="44" t="s">
        <v>796</v>
      </c>
      <c r="L177" s="0"/>
      <c r="M177" s="43" t="n">
        <v>162</v>
      </c>
      <c r="O177" s="43" t="s">
        <v>797</v>
      </c>
      <c r="R177" s="43" t="s">
        <v>551</v>
      </c>
    </row>
    <row r="178" customFormat="false" ht="12.75" hidden="false" customHeight="false" outlineLevel="0" collapsed="false">
      <c r="C178" s="44" t="s">
        <v>798</v>
      </c>
      <c r="L178" s="0"/>
      <c r="M178" s="43" t="n">
        <v>163</v>
      </c>
      <c r="O178" s="43" t="s">
        <v>799</v>
      </c>
      <c r="R178" s="43" t="s">
        <v>551</v>
      </c>
    </row>
    <row r="179" customFormat="false" ht="12.75" hidden="false" customHeight="false" outlineLevel="0" collapsed="false">
      <c r="C179" s="44" t="s">
        <v>800</v>
      </c>
      <c r="L179" s="0"/>
      <c r="M179" s="43" t="n">
        <v>167</v>
      </c>
      <c r="O179" s="43" t="s">
        <v>801</v>
      </c>
      <c r="R179" s="43" t="s">
        <v>551</v>
      </c>
    </row>
    <row r="180" customFormat="false" ht="12.75" hidden="false" customHeight="false" outlineLevel="0" collapsed="false">
      <c r="C180" s="44" t="s">
        <v>802</v>
      </c>
      <c r="L180" s="0"/>
      <c r="M180" s="43" t="n">
        <v>171</v>
      </c>
      <c r="O180" s="43" t="s">
        <v>803</v>
      </c>
      <c r="R180" s="43" t="s">
        <v>551</v>
      </c>
    </row>
    <row r="181" customFormat="false" ht="12.75" hidden="false" customHeight="false" outlineLevel="0" collapsed="false">
      <c r="C181" s="44" t="s">
        <v>804</v>
      </c>
      <c r="L181" s="0"/>
      <c r="M181" s="43" t="n">
        <v>174</v>
      </c>
      <c r="O181" s="43" t="s">
        <v>805</v>
      </c>
      <c r="R181" s="43" t="s">
        <v>551</v>
      </c>
    </row>
    <row r="182" customFormat="false" ht="12.75" hidden="false" customHeight="false" outlineLevel="0" collapsed="false">
      <c r="C182" s="44" t="s">
        <v>806</v>
      </c>
      <c r="L182" s="0"/>
      <c r="M182" s="43" t="n">
        <v>176</v>
      </c>
      <c r="O182" s="43" t="s">
        <v>807</v>
      </c>
      <c r="R182" s="43" t="s">
        <v>551</v>
      </c>
    </row>
    <row r="183" customFormat="false" ht="12.75" hidden="false" customHeight="false" outlineLevel="0" collapsed="false">
      <c r="C183" s="44" t="s">
        <v>808</v>
      </c>
      <c r="L183" s="0"/>
      <c r="M183" s="43" t="n">
        <v>178</v>
      </c>
      <c r="O183" s="43" t="s">
        <v>809</v>
      </c>
      <c r="R183" s="43" t="s">
        <v>551</v>
      </c>
    </row>
    <row r="184" customFormat="false" ht="12.75" hidden="false" customHeight="false" outlineLevel="0" collapsed="false">
      <c r="C184" s="44" t="s">
        <v>810</v>
      </c>
      <c r="L184" s="0"/>
      <c r="M184" s="43" t="n">
        <v>180</v>
      </c>
      <c r="O184" s="43" t="s">
        <v>811</v>
      </c>
      <c r="R184" s="43" t="s">
        <v>551</v>
      </c>
    </row>
    <row r="185" customFormat="false" ht="12.75" hidden="false" customHeight="false" outlineLevel="0" collapsed="false">
      <c r="C185" s="44" t="s">
        <v>812</v>
      </c>
      <c r="L185" s="0"/>
      <c r="M185" s="43" t="n">
        <v>182</v>
      </c>
      <c r="O185" s="43" t="s">
        <v>813</v>
      </c>
      <c r="R185" s="43" t="s">
        <v>551</v>
      </c>
    </row>
    <row r="186" customFormat="false" ht="12.75" hidden="false" customHeight="false" outlineLevel="0" collapsed="false">
      <c r="C186" s="44" t="s">
        <v>814</v>
      </c>
      <c r="L186" s="0"/>
      <c r="M186" s="43" t="n">
        <v>185</v>
      </c>
      <c r="O186" s="43" t="s">
        <v>815</v>
      </c>
      <c r="R186" s="43" t="s">
        <v>551</v>
      </c>
    </row>
    <row r="187" customFormat="false" ht="12.75" hidden="false" customHeight="false" outlineLevel="0" collapsed="false">
      <c r="C187" s="44" t="s">
        <v>816</v>
      </c>
      <c r="L187" s="0"/>
      <c r="M187" s="43" t="n">
        <v>191</v>
      </c>
      <c r="O187" s="43" t="s">
        <v>817</v>
      </c>
      <c r="R187" s="43" t="s">
        <v>551</v>
      </c>
    </row>
    <row r="188" customFormat="false" ht="12.75" hidden="false" customHeight="false" outlineLevel="0" collapsed="false">
      <c r="C188" s="44" t="s">
        <v>818</v>
      </c>
      <c r="L188" s="0"/>
      <c r="M188" s="43" t="n">
        <v>196</v>
      </c>
      <c r="O188" s="43" t="s">
        <v>819</v>
      </c>
      <c r="R188" s="43" t="s">
        <v>637</v>
      </c>
    </row>
    <row r="189" customFormat="false" ht="12.75" hidden="false" customHeight="false" outlineLevel="0" collapsed="false">
      <c r="C189" s="44" t="s">
        <v>820</v>
      </c>
      <c r="L189" s="0"/>
      <c r="M189" s="43" t="n">
        <v>198</v>
      </c>
    </row>
    <row r="190" customFormat="false" ht="12.75" hidden="false" customHeight="false" outlineLevel="0" collapsed="false">
      <c r="C190" s="44" t="s">
        <v>821</v>
      </c>
      <c r="L190" s="0"/>
      <c r="M190" s="43" t="n">
        <v>149</v>
      </c>
      <c r="O190" s="43" t="s">
        <v>822</v>
      </c>
      <c r="Q190" s="43" t="s">
        <v>491</v>
      </c>
      <c r="R190" s="43" t="s">
        <v>551</v>
      </c>
    </row>
    <row r="191" customFormat="false" ht="12.75" hidden="false" customHeight="false" outlineLevel="0" collapsed="false">
      <c r="C191" s="44" t="s">
        <v>823</v>
      </c>
      <c r="L191" s="0"/>
      <c r="M191" s="43" t="n">
        <v>154</v>
      </c>
      <c r="O191" s="43" t="s">
        <v>824</v>
      </c>
      <c r="R191" s="43" t="s">
        <v>551</v>
      </c>
    </row>
    <row r="192" customFormat="false" ht="12.75" hidden="false" customHeight="false" outlineLevel="0" collapsed="false">
      <c r="C192" s="44" t="s">
        <v>825</v>
      </c>
      <c r="L192" s="0"/>
      <c r="M192" s="43" t="n">
        <v>166</v>
      </c>
      <c r="O192" s="43" t="s">
        <v>826</v>
      </c>
      <c r="Q192" s="43" t="s">
        <v>491</v>
      </c>
      <c r="R192" s="43" t="s">
        <v>551</v>
      </c>
    </row>
    <row r="193" customFormat="false" ht="12.75" hidden="false" customHeight="false" outlineLevel="0" collapsed="false">
      <c r="C193" s="44" t="s">
        <v>827</v>
      </c>
      <c r="L193" s="0"/>
      <c r="M193" s="43" t="n">
        <v>189</v>
      </c>
      <c r="O193" s="43" t="s">
        <v>828</v>
      </c>
      <c r="R193" s="43" t="s">
        <v>551</v>
      </c>
    </row>
    <row r="194" customFormat="false" ht="12.75" hidden="false" customHeight="false" outlineLevel="0" collapsed="false">
      <c r="C194" s="44" t="s">
        <v>829</v>
      </c>
      <c r="L194" s="0"/>
      <c r="M194" s="43" t="n">
        <v>187</v>
      </c>
      <c r="O194" s="43" t="s">
        <v>830</v>
      </c>
      <c r="R194" s="43" t="s">
        <v>551</v>
      </c>
    </row>
    <row r="195" customFormat="false" ht="12.75" hidden="false" customHeight="false" outlineLevel="0" collapsed="false">
      <c r="C195" s="44" t="s">
        <v>831</v>
      </c>
      <c r="L195" s="0"/>
      <c r="M195" s="43" t="n">
        <v>188</v>
      </c>
      <c r="O195" s="43" t="s">
        <v>830</v>
      </c>
      <c r="Q195" s="43" t="s">
        <v>491</v>
      </c>
      <c r="R195" s="43" t="s">
        <v>551</v>
      </c>
    </row>
    <row r="196" customFormat="false" ht="12.75" hidden="false" customHeight="false" outlineLevel="0" collapsed="false">
      <c r="C196" s="44" t="s">
        <v>832</v>
      </c>
      <c r="L196" s="0"/>
      <c r="M196" s="43" t="n">
        <v>155</v>
      </c>
      <c r="O196" s="43" t="s">
        <v>833</v>
      </c>
      <c r="Q196" s="43" t="s">
        <v>491</v>
      </c>
      <c r="R196" s="43" t="s">
        <v>551</v>
      </c>
    </row>
    <row r="197" customFormat="false" ht="12.75" hidden="false" customHeight="false" outlineLevel="0" collapsed="false">
      <c r="C197" s="44" t="s">
        <v>834</v>
      </c>
      <c r="L197" s="0"/>
      <c r="M197" s="43" t="n">
        <v>190</v>
      </c>
      <c r="O197" s="43" t="s">
        <v>835</v>
      </c>
      <c r="Q197" s="43" t="s">
        <v>491</v>
      </c>
      <c r="R197" s="43" t="s">
        <v>551</v>
      </c>
    </row>
    <row r="198" customFormat="false" ht="12.75" hidden="false" customHeight="false" outlineLevel="0" collapsed="false">
      <c r="C198" s="44" t="s">
        <v>836</v>
      </c>
      <c r="M198" s="43" t="n">
        <v>27</v>
      </c>
      <c r="O198" s="43" t="s">
        <v>837</v>
      </c>
      <c r="Q198" s="43" t="s">
        <v>494</v>
      </c>
      <c r="R198" s="43" t="s">
        <v>486</v>
      </c>
    </row>
    <row r="199" customFormat="false" ht="12.75" hidden="false" customHeight="false" outlineLevel="0" collapsed="false">
      <c r="C199" s="44" t="s">
        <v>838</v>
      </c>
      <c r="M199" s="43" t="n">
        <v>28</v>
      </c>
      <c r="O199" s="43" t="s">
        <v>839</v>
      </c>
      <c r="Q199" s="43" t="s">
        <v>494</v>
      </c>
      <c r="R199" s="43" t="s">
        <v>486</v>
      </c>
    </row>
    <row r="200" customFormat="false" ht="12.75" hidden="false" customHeight="false" outlineLevel="0" collapsed="false">
      <c r="C200" s="44" t="s">
        <v>840</v>
      </c>
      <c r="M200" s="43" t="n">
        <v>39</v>
      </c>
      <c r="O200" s="43" t="s">
        <v>841</v>
      </c>
      <c r="Q200" s="43" t="s">
        <v>491</v>
      </c>
      <c r="R200" s="43" t="s">
        <v>486</v>
      </c>
    </row>
    <row r="201" customFormat="false" ht="12.75" hidden="false" customHeight="false" outlineLevel="0" collapsed="false">
      <c r="C201" s="44" t="s">
        <v>842</v>
      </c>
      <c r="M201" s="43" t="n">
        <v>59</v>
      </c>
      <c r="O201" s="43" t="s">
        <v>843</v>
      </c>
      <c r="Q201" s="43" t="s">
        <v>844</v>
      </c>
      <c r="R201" s="43" t="s">
        <v>486</v>
      </c>
    </row>
    <row r="202" customFormat="false" ht="12.75" hidden="false" customHeight="false" outlineLevel="0" collapsed="false">
      <c r="C202" s="44" t="s">
        <v>845</v>
      </c>
      <c r="M202" s="43" t="n">
        <v>62</v>
      </c>
      <c r="O202" s="43" t="s">
        <v>846</v>
      </c>
      <c r="Q202" s="43" t="s">
        <v>844</v>
      </c>
      <c r="R202" s="43" t="s">
        <v>486</v>
      </c>
    </row>
    <row r="203" customFormat="false" ht="12.75" hidden="false" customHeight="false" outlineLevel="0" collapsed="false">
      <c r="C203" s="44" t="s">
        <v>847</v>
      </c>
      <c r="M203" s="43" t="n">
        <v>63</v>
      </c>
      <c r="O203" s="43" t="s">
        <v>848</v>
      </c>
      <c r="Q203" s="43" t="s">
        <v>491</v>
      </c>
      <c r="R203" s="43" t="s">
        <v>486</v>
      </c>
    </row>
    <row r="204" customFormat="false" ht="12.75" hidden="false" customHeight="false" outlineLevel="0" collapsed="false">
      <c r="C204" s="44" t="s">
        <v>849</v>
      </c>
      <c r="M204" s="43" t="n">
        <v>73</v>
      </c>
      <c r="O204" s="43" t="s">
        <v>850</v>
      </c>
      <c r="R204" s="43" t="s">
        <v>546</v>
      </c>
    </row>
    <row r="205" customFormat="false" ht="12.75" hidden="false" customHeight="false" outlineLevel="0" collapsed="false">
      <c r="C205" s="44" t="s">
        <v>851</v>
      </c>
      <c r="M205" s="43" t="n">
        <v>74</v>
      </c>
      <c r="O205" s="43" t="s">
        <v>852</v>
      </c>
      <c r="Q205" s="43" t="s">
        <v>491</v>
      </c>
      <c r="R205" s="43" t="s">
        <v>546</v>
      </c>
    </row>
    <row r="206" customFormat="false" ht="12.75" hidden="false" customHeight="false" outlineLevel="0" collapsed="false">
      <c r="C206" s="44" t="s">
        <v>853</v>
      </c>
      <c r="M206" s="43" t="n">
        <v>99</v>
      </c>
      <c r="O206" s="43" t="s">
        <v>854</v>
      </c>
      <c r="Q206" s="43" t="s">
        <v>494</v>
      </c>
      <c r="R206" s="43" t="s">
        <v>619</v>
      </c>
    </row>
    <row r="207" customFormat="false" ht="12.75" hidden="false" customHeight="false" outlineLevel="0" collapsed="false">
      <c r="C207" s="44" t="s">
        <v>855</v>
      </c>
      <c r="M207" s="43" t="n">
        <v>100</v>
      </c>
      <c r="O207" s="43" t="s">
        <v>856</v>
      </c>
      <c r="Q207" s="43" t="s">
        <v>494</v>
      </c>
      <c r="R207" s="43" t="s">
        <v>619</v>
      </c>
    </row>
    <row r="208" customFormat="false" ht="12.75" hidden="false" customHeight="false" outlineLevel="0" collapsed="false">
      <c r="C208" s="44" t="s">
        <v>857</v>
      </c>
      <c r="L208" s="0"/>
      <c r="M208" s="43" t="n">
        <v>102</v>
      </c>
      <c r="O208" s="43" t="s">
        <v>761</v>
      </c>
      <c r="Q208" s="43" t="s">
        <v>491</v>
      </c>
      <c r="R208" s="43" t="s">
        <v>858</v>
      </c>
    </row>
    <row r="209" customFormat="false" ht="12.75" hidden="false" customHeight="false" outlineLevel="0" collapsed="false">
      <c r="C209" s="44" t="s">
        <v>859</v>
      </c>
      <c r="M209" s="43" t="n">
        <v>104</v>
      </c>
      <c r="O209" s="43" t="s">
        <v>618</v>
      </c>
      <c r="Q209" s="43" t="s">
        <v>491</v>
      </c>
      <c r="R209" s="43" t="s">
        <v>858</v>
      </c>
    </row>
    <row r="210" customFormat="false" ht="12.75" hidden="false" customHeight="false" outlineLevel="0" collapsed="false">
      <c r="C210" s="44" t="s">
        <v>860</v>
      </c>
      <c r="M210" s="43" t="n">
        <v>110</v>
      </c>
      <c r="O210" s="43" t="s">
        <v>861</v>
      </c>
      <c r="R210" s="43" t="s">
        <v>626</v>
      </c>
    </row>
    <row r="211" customFormat="false" ht="12.75" hidden="false" customHeight="false" outlineLevel="0" collapsed="false">
      <c r="C211" s="44" t="s">
        <v>862</v>
      </c>
      <c r="M211" s="43" t="n">
        <v>111</v>
      </c>
      <c r="O211" s="43" t="s">
        <v>863</v>
      </c>
      <c r="Q211" s="43" t="s">
        <v>491</v>
      </c>
      <c r="R211" s="43" t="s">
        <v>626</v>
      </c>
    </row>
    <row r="212" customFormat="false" ht="12.75" hidden="false" customHeight="false" outlineLevel="0" collapsed="false">
      <c r="C212" s="44" t="s">
        <v>864</v>
      </c>
      <c r="M212" s="43" t="n">
        <v>112</v>
      </c>
      <c r="O212" s="43" t="s">
        <v>865</v>
      </c>
      <c r="R212" s="43" t="s">
        <v>626</v>
      </c>
    </row>
    <row r="213" customFormat="false" ht="12.75" hidden="false" customHeight="false" outlineLevel="0" collapsed="false">
      <c r="C213" s="44" t="s">
        <v>866</v>
      </c>
      <c r="M213" s="43" t="n">
        <v>113</v>
      </c>
      <c r="O213" s="43" t="s">
        <v>867</v>
      </c>
      <c r="Q213" s="43" t="s">
        <v>491</v>
      </c>
      <c r="R213" s="43" t="s">
        <v>626</v>
      </c>
    </row>
    <row r="214" customFormat="false" ht="12.75" hidden="false" customHeight="false" outlineLevel="0" collapsed="false">
      <c r="C214" s="44" t="s">
        <v>868</v>
      </c>
      <c r="M214" s="43" t="n">
        <v>114</v>
      </c>
      <c r="O214" s="43" t="s">
        <v>869</v>
      </c>
      <c r="R214" s="43" t="s">
        <v>626</v>
      </c>
    </row>
    <row r="215" customFormat="false" ht="12.75" hidden="false" customHeight="false" outlineLevel="0" collapsed="false">
      <c r="C215" s="44" t="s">
        <v>870</v>
      </c>
      <c r="M215" s="43" t="n">
        <v>115</v>
      </c>
      <c r="O215" s="43" t="s">
        <v>871</v>
      </c>
      <c r="Q215" s="43" t="s">
        <v>491</v>
      </c>
      <c r="R215" s="43" t="s">
        <v>626</v>
      </c>
    </row>
    <row r="216" customFormat="false" ht="12.75" hidden="false" customHeight="false" outlineLevel="0" collapsed="false">
      <c r="C216" s="44" t="s">
        <v>872</v>
      </c>
      <c r="L216" s="0"/>
      <c r="M216" s="43" t="n">
        <v>173</v>
      </c>
      <c r="O216" s="43" t="s">
        <v>873</v>
      </c>
      <c r="Q216" s="43" t="s">
        <v>491</v>
      </c>
      <c r="R216" s="43" t="s">
        <v>551</v>
      </c>
    </row>
    <row r="217" customFormat="false" ht="12.75" hidden="false" customHeight="false" outlineLevel="0" collapsed="false">
      <c r="C217" s="44" t="s">
        <v>874</v>
      </c>
      <c r="L217" s="0"/>
      <c r="M217" s="43" t="n">
        <v>193</v>
      </c>
      <c r="O217" s="43" t="s">
        <v>875</v>
      </c>
      <c r="R217" s="43" t="s">
        <v>551</v>
      </c>
    </row>
    <row r="218" customFormat="false" ht="12.75" hidden="false" customHeight="false" outlineLevel="0" collapsed="false">
      <c r="C218" s="44" t="s">
        <v>876</v>
      </c>
      <c r="L218" s="0"/>
      <c r="M218" s="43" t="n">
        <v>194</v>
      </c>
      <c r="O218" s="43" t="s">
        <v>877</v>
      </c>
      <c r="R218" s="43" t="s">
        <v>551</v>
      </c>
    </row>
    <row r="219" customFormat="false" ht="12.75" hidden="false" customHeight="false" outlineLevel="0" collapsed="false">
      <c r="C219" s="44" t="s">
        <v>878</v>
      </c>
      <c r="L219" s="0"/>
      <c r="M219" s="43" t="n">
        <v>195</v>
      </c>
      <c r="O219" s="43" t="s">
        <v>879</v>
      </c>
      <c r="Q219" s="43" t="s">
        <v>491</v>
      </c>
      <c r="R219" s="43" t="s">
        <v>5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4T08:45:43Z</dcterms:created>
  <dc:creator>cift</dc:creator>
  <dc:description/>
  <dc:language>en-US</dc:language>
  <cp:lastModifiedBy>Оразова</cp:lastModifiedBy>
  <cp:lastPrinted>2007-06-05T10:21:02Z</cp:lastPrinted>
  <dcterms:modified xsi:type="dcterms:W3CDTF">2007-06-05T10:21:34Z</dcterms:modified>
  <cp:revision>0</cp:revision>
  <dc:subject/>
  <dc:title/>
</cp:coreProperties>
</file>